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4'!$A$1:$J$218</definedName>
    <definedName function="false" hidden="false" localSheetId="2" name="_xlnm.Print_Area" vbProcedure="false">'Приложение 5'!$A$1:$K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172">
  <si>
    <t xml:space="preserve">Приложение №3</t>
  </si>
  <si>
    <t xml:space="preserve">Совета народных депутатов</t>
  </si>
  <si>
    <t xml:space="preserve">Распределение бюджетных  ассигнований </t>
  </si>
  <si>
    <t xml:space="preserve">  по разделам , подразделам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4</t>
  </si>
  <si>
    <t xml:space="preserve">к Решению Короськовского сельского</t>
  </si>
  <si>
    <t xml:space="preserve">от  " 27 " августа 2025 г. №43-1 сс</t>
  </si>
  <si>
    <t xml:space="preserve">  по разделам и подразделам, целевым статьям и видам  </t>
  </si>
  <si>
    <t xml:space="preserve"> классификации расходов   бюджета  за 12 месяцев 2024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</t>
  </si>
  <si>
    <t xml:space="preserve">Иные межбюджетные трансферты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0S0410</t>
  </si>
  <si>
    <t xml:space="preserve">9500180550</t>
  </si>
  <si>
    <t xml:space="preserve">9500081895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Иные мероприятия в сфере дорожного хозяйства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5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4год</t>
  </si>
  <si>
    <t xml:space="preserve">Вед</t>
  </si>
  <si>
    <t xml:space="preserve">002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.00000"/>
    <numFmt numFmtId="167" formatCode="0.0%"/>
    <numFmt numFmtId="168" formatCode="@"/>
    <numFmt numFmtId="169" formatCode="#,##0.000"/>
    <numFmt numFmtId="170" formatCode="_-* #,##0.00_р_._-;\-* #,##0.00_р_._-;_-* \-??_р_._-;_-@_-"/>
    <numFmt numFmtId="171" formatCode="00.0\.00\.00000"/>
    <numFmt numFmtId="172" formatCode="000;;;"/>
    <numFmt numFmtId="173" formatCode="0%"/>
    <numFmt numFmtId="174" formatCode="_-* #,##0.00&quot;р.&quot;_-;\-* #,##0.00&quot;р.&quot;_-;_-* \-??&quot;р.&quot;_-;_-@_-"/>
    <numFmt numFmtId="175" formatCode="000"/>
    <numFmt numFmtId="176" formatCode="0.0"/>
    <numFmt numFmtId="17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16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7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7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tmp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7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5'!A2:K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5'!A4:K4</f>
        <v>от  " 27 " августа 2025 г. №43-1 сс</v>
      </c>
      <c r="B4" s="5"/>
      <c r="C4" s="5"/>
      <c r="D4" s="5"/>
      <c r="E4" s="5"/>
      <c r="F4" s="5"/>
      <c r="G4" s="7"/>
      <c r="H4" s="8"/>
    </row>
    <row r="5" s="4" customFormat="true" ht="15" hidden="false" customHeight="true" outlineLevel="0" collapsed="false">
      <c r="A5" s="5"/>
      <c r="B5" s="5"/>
      <c r="C5" s="5"/>
      <c r="D5" s="5"/>
      <c r="E5" s="5"/>
      <c r="F5" s="5"/>
      <c r="G5" s="6"/>
      <c r="H5" s="8"/>
    </row>
    <row r="6" customFormat="false" ht="12.75" hidden="false" customHeight="true" outlineLevel="0" collapsed="false">
      <c r="A6" s="9"/>
      <c r="B6" s="9"/>
      <c r="C6" s="9"/>
      <c r="D6" s="9"/>
      <c r="E6" s="10"/>
      <c r="F6" s="10"/>
      <c r="G6" s="11"/>
    </row>
    <row r="7" customFormat="false" ht="17.25" hidden="false" customHeight="true" outlineLevel="0" collapsed="false">
      <c r="A7" s="12" t="s">
        <v>2</v>
      </c>
      <c r="B7" s="12"/>
      <c r="C7" s="12"/>
      <c r="D7" s="12"/>
      <c r="E7" s="12"/>
      <c r="F7" s="12"/>
    </row>
    <row r="8" customFormat="false" ht="16.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6.5" hidden="false" customHeight="true" outlineLevel="0" collapsed="false">
      <c r="A9" s="13" t="str">
        <f aca="false">'Приложение 4'!A8:J8</f>
        <v> классификации расходов   бюджета  за 12 месяцев 2024 года</v>
      </c>
      <c r="B9" s="13"/>
      <c r="C9" s="13"/>
      <c r="D9" s="13"/>
      <c r="E9" s="13"/>
      <c r="F9" s="13"/>
    </row>
    <row r="10" customFormat="false" ht="12.75" hidden="false" customHeight="true" outlineLevel="0" collapsed="false">
      <c r="B10" s="14"/>
      <c r="C10" s="14"/>
      <c r="D10" s="14"/>
      <c r="F10" s="1" t="s">
        <v>4</v>
      </c>
    </row>
    <row r="11" customFormat="false" ht="12.75" hidden="true" customHeight="true" outlineLevel="0" collapsed="false">
      <c r="A11" s="15"/>
      <c r="B11" s="16"/>
      <c r="C11" s="16"/>
      <c r="D11" s="17"/>
    </row>
    <row r="12" customFormat="false" ht="58.5" hidden="false" customHeight="true" outlineLevel="0" collapsed="false">
      <c r="A12" s="18" t="s">
        <v>5</v>
      </c>
      <c r="B12" s="18" t="s">
        <v>6</v>
      </c>
      <c r="C12" s="18" t="s">
        <v>7</v>
      </c>
      <c r="D12" s="19" t="s">
        <v>8</v>
      </c>
      <c r="E12" s="20" t="s">
        <v>9</v>
      </c>
      <c r="F12" s="20" t="s">
        <v>10</v>
      </c>
    </row>
    <row r="13" customFormat="false" ht="20.25" hidden="false" customHeight="true" outlineLevel="0" collapsed="false">
      <c r="A13" s="21" t="s">
        <v>11</v>
      </c>
      <c r="B13" s="22"/>
      <c r="C13" s="22"/>
      <c r="D13" s="23" t="n">
        <f aca="false">D15+D16+D17+D19+D20+D22+D24+D25+D26+D29+D30+D32</f>
        <v>14394.85852</v>
      </c>
      <c r="E13" s="23" t="n">
        <f aca="false">E15+E16+E17+E19+E20+E22+E24+E25+E26+E29+E30+E32</f>
        <v>14207.74999</v>
      </c>
      <c r="F13" s="24" t="n">
        <f aca="false">E13/D13</f>
        <v>0.987001711080381</v>
      </c>
    </row>
    <row r="14" customFormat="false" ht="27.75" hidden="false" customHeight="true" outlineLevel="0" collapsed="false">
      <c r="A14" s="25" t="s">
        <v>12</v>
      </c>
      <c r="B14" s="26" t="s">
        <v>13</v>
      </c>
      <c r="C14" s="26"/>
      <c r="D14" s="23" t="n">
        <f aca="false">D15+D16+D17+D19+D20</f>
        <v>1895.437</v>
      </c>
      <c r="E14" s="23" t="n">
        <f aca="false">E15+E16+E17+E19+E20</f>
        <v>1866.70475</v>
      </c>
      <c r="F14" s="24" t="n">
        <f aca="false">E14/D14</f>
        <v>0.984841358483558</v>
      </c>
    </row>
    <row r="15" customFormat="false" ht="33.75" hidden="false" customHeight="true" outlineLevel="0" collapsed="false">
      <c r="A15" s="27" t="s">
        <v>14</v>
      </c>
      <c r="B15" s="28" t="s">
        <v>13</v>
      </c>
      <c r="C15" s="28" t="s">
        <v>15</v>
      </c>
      <c r="D15" s="29" t="n">
        <f aca="false">'Приложение 5'!H19</f>
        <v>666.073</v>
      </c>
      <c r="E15" s="29" t="n">
        <f aca="false">'Приложение 5'!J19</f>
        <v>665.06643</v>
      </c>
      <c r="F15" s="30" t="n">
        <f aca="false">E15/D15</f>
        <v>0.998488799275755</v>
      </c>
    </row>
    <row r="16" customFormat="false" ht="51.75" hidden="false" customHeight="true" outlineLevel="0" collapsed="false">
      <c r="A16" s="31" t="s">
        <v>16</v>
      </c>
      <c r="B16" s="28" t="s">
        <v>13</v>
      </c>
      <c r="C16" s="28" t="s">
        <v>17</v>
      </c>
      <c r="D16" s="29" t="n">
        <f aca="false">'Приложение 5'!H24</f>
        <v>466.944</v>
      </c>
      <c r="E16" s="29" t="n">
        <f aca="false">'Приложение 5'!J24</f>
        <v>466.94013</v>
      </c>
      <c r="F16" s="30" t="n">
        <f aca="false">E16/D16</f>
        <v>0.999991712068257</v>
      </c>
    </row>
    <row r="17" customFormat="false" ht="46.5" hidden="false" customHeight="true" outlineLevel="0" collapsed="false">
      <c r="A17" s="32" t="str">
        <f aca="false">'Приложение 5'!A38</f>
        <v>Обеспечение деятельности финансовых, налоговых и таможенных органов и органов финансового (финансово-бюджетного) надзора</v>
      </c>
      <c r="B17" s="28" t="s">
        <v>13</v>
      </c>
      <c r="C17" s="28" t="s">
        <v>18</v>
      </c>
      <c r="D17" s="29" t="n">
        <f aca="false">'Приложение 5'!H42</f>
        <v>1.901</v>
      </c>
      <c r="E17" s="29" t="n">
        <f aca="false">'Приложение 5'!J42</f>
        <v>1.901</v>
      </c>
      <c r="F17" s="30" t="n">
        <f aca="false">E17/D17</f>
        <v>1</v>
      </c>
    </row>
    <row r="18" customFormat="false" ht="21" hidden="true" customHeight="true" outlineLevel="0" collapsed="false">
      <c r="A18" s="32" t="s">
        <v>19</v>
      </c>
      <c r="B18" s="28" t="s">
        <v>13</v>
      </c>
      <c r="C18" s="28" t="s">
        <v>20</v>
      </c>
      <c r="D18" s="29" t="e">
        <f aca="false">'Приложение 3'!A18:F18</f>
        <v>#VALUE!</v>
      </c>
      <c r="E18" s="29" t="n">
        <v>0</v>
      </c>
      <c r="F18" s="30" t="n">
        <v>0</v>
      </c>
    </row>
    <row r="19" customFormat="false" ht="20.25" hidden="false" customHeight="true" outlineLevel="0" collapsed="false">
      <c r="A19" s="27" t="s">
        <v>21</v>
      </c>
      <c r="B19" s="28" t="s">
        <v>13</v>
      </c>
      <c r="C19" s="28" t="s">
        <v>22</v>
      </c>
      <c r="D19" s="29" t="n">
        <f aca="false">'Приложение 5'!H47</f>
        <v>0</v>
      </c>
      <c r="E19" s="29" t="n">
        <f aca="false">'Приложение 5'!J47</f>
        <v>0</v>
      </c>
      <c r="F19" s="30" t="n">
        <f aca="false">D19+E19</f>
        <v>0</v>
      </c>
    </row>
    <row r="20" customFormat="false" ht="20.25" hidden="false" customHeight="true" outlineLevel="0" collapsed="false">
      <c r="A20" s="27" t="s">
        <v>23</v>
      </c>
      <c r="B20" s="28" t="s">
        <v>13</v>
      </c>
      <c r="C20" s="28" t="s">
        <v>24</v>
      </c>
      <c r="D20" s="29" t="n">
        <f aca="false">'Приложение 5'!H48</f>
        <v>760.519</v>
      </c>
      <c r="E20" s="29" t="n">
        <f aca="false">'Приложение 5'!J48</f>
        <v>732.79719</v>
      </c>
      <c r="F20" s="30" t="n">
        <f aca="false">E20/D20</f>
        <v>0.963548826525044</v>
      </c>
    </row>
    <row r="21" customFormat="false" ht="21" hidden="false" customHeight="true" outlineLevel="0" collapsed="false">
      <c r="A21" s="33" t="s">
        <v>25</v>
      </c>
      <c r="B21" s="26" t="s">
        <v>26</v>
      </c>
      <c r="C21" s="34"/>
      <c r="D21" s="23" t="n">
        <f aca="false">D22</f>
        <v>88.6</v>
      </c>
      <c r="E21" s="23" t="n">
        <f aca="false">E22</f>
        <v>88.6</v>
      </c>
      <c r="F21" s="24" t="n">
        <f aca="false">E21/D21</f>
        <v>1</v>
      </c>
    </row>
    <row r="22" customFormat="false" ht="18" hidden="false" customHeight="true" outlineLevel="0" collapsed="false">
      <c r="A22" s="35" t="s">
        <v>27</v>
      </c>
      <c r="B22" s="28" t="s">
        <v>26</v>
      </c>
      <c r="C22" s="36" t="s">
        <v>28</v>
      </c>
      <c r="D22" s="29" t="n">
        <f aca="false">'Приложение 5'!H74</f>
        <v>88.6</v>
      </c>
      <c r="E22" s="29" t="n">
        <f aca="false">'Приложение 5'!J74</f>
        <v>88.6</v>
      </c>
      <c r="F22" s="30" t="n">
        <f aca="false">E22/D22</f>
        <v>1</v>
      </c>
    </row>
    <row r="23" customFormat="false" ht="18.75" hidden="false" customHeight="true" outlineLevel="0" collapsed="false">
      <c r="A23" s="25" t="s">
        <v>29</v>
      </c>
      <c r="B23" s="26" t="s">
        <v>30</v>
      </c>
      <c r="C23" s="28"/>
      <c r="D23" s="23" t="n">
        <f aca="false">SUM(D24:D26)</f>
        <v>11755.41455</v>
      </c>
      <c r="E23" s="23" t="n">
        <f aca="false">'Приложение 5'!J101+'Приложение 5'!J105+'Приложение 5'!J109+'Приложение 5'!J117+'Приложение 5'!J113</f>
        <v>11642.75455</v>
      </c>
      <c r="F23" s="24" t="n">
        <f aca="false">E23/D23</f>
        <v>0.990416331170558</v>
      </c>
    </row>
    <row r="24" customFormat="false" ht="16.5" hidden="false" customHeight="true" outlineLevel="0" collapsed="false">
      <c r="A24" s="35" t="s">
        <v>31</v>
      </c>
      <c r="B24" s="28" t="s">
        <v>30</v>
      </c>
      <c r="C24" s="28" t="s">
        <v>32</v>
      </c>
      <c r="D24" s="29" t="n">
        <f aca="false">'Приложение 5'!H84</f>
        <v>2</v>
      </c>
      <c r="E24" s="29" t="n">
        <f aca="false">'Приложение 5'!J84</f>
        <v>0</v>
      </c>
      <c r="F24" s="30" t="n">
        <f aca="false">E24/D24</f>
        <v>0</v>
      </c>
    </row>
    <row r="25" customFormat="false" ht="18.75" hidden="false" customHeight="true" outlineLevel="0" collapsed="false">
      <c r="A25" s="37" t="s">
        <v>33</v>
      </c>
      <c r="B25" s="28" t="s">
        <v>30</v>
      </c>
      <c r="C25" s="28" t="s">
        <v>34</v>
      </c>
      <c r="D25" s="29" t="n">
        <f aca="false">'Приложение 5'!H101+'Приложение 5'!H105+'Приложение 5'!H109+'Приложение 5'!H117+'Приложение 5'!H113</f>
        <v>11750.41455</v>
      </c>
      <c r="E25" s="29" t="n">
        <f aca="false">'Приложение 5'!J101+'Приложение 5'!J105+'Приложение 5'!J109+'Приложение 5'!J117+'Приложение 5'!J113</f>
        <v>11642.75455</v>
      </c>
      <c r="F25" s="30" t="n">
        <f aca="false">E25/D25</f>
        <v>0.990837770059781</v>
      </c>
    </row>
    <row r="26" customFormat="false" ht="21.75" hidden="false" customHeight="true" outlineLevel="0" collapsed="false">
      <c r="A26" s="31" t="s">
        <v>35</v>
      </c>
      <c r="B26" s="28" t="s">
        <v>30</v>
      </c>
      <c r="C26" s="28" t="s">
        <v>36</v>
      </c>
      <c r="D26" s="29" t="n">
        <f aca="false">'Приложение 5'!H118</f>
        <v>3</v>
      </c>
      <c r="E26" s="29" t="n">
        <f aca="false">'Приложение 5'!J122</f>
        <v>3</v>
      </c>
      <c r="F26" s="30" t="n">
        <f aca="false">E26/D26</f>
        <v>1</v>
      </c>
    </row>
    <row r="27" customFormat="false" ht="19.5" hidden="false" customHeight="true" outlineLevel="0" collapsed="false">
      <c r="A27" s="38" t="s">
        <v>37</v>
      </c>
      <c r="B27" s="26" t="s">
        <v>38</v>
      </c>
      <c r="C27" s="26"/>
      <c r="D27" s="23" t="n">
        <f aca="false">SUM(D29:D30)</f>
        <v>102.645</v>
      </c>
      <c r="E27" s="23" t="n">
        <f aca="false">E29+E30</f>
        <v>69.94718</v>
      </c>
      <c r="F27" s="24" t="n">
        <f aca="false">E27/D27</f>
        <v>0.681447513273905</v>
      </c>
    </row>
    <row r="28" customFormat="false" ht="18.75" hidden="false" customHeight="true" outlineLevel="0" collapsed="false">
      <c r="A28" s="31" t="s">
        <v>39</v>
      </c>
      <c r="B28" s="28" t="s">
        <v>38</v>
      </c>
      <c r="C28" s="28" t="s">
        <v>40</v>
      </c>
      <c r="D28" s="29"/>
      <c r="E28" s="23"/>
      <c r="F28" s="30"/>
    </row>
    <row r="29" customFormat="false" ht="18" hidden="false" customHeight="true" outlineLevel="0" collapsed="false">
      <c r="A29" s="31" t="s">
        <v>41</v>
      </c>
      <c r="B29" s="28" t="s">
        <v>38</v>
      </c>
      <c r="C29" s="28" t="s">
        <v>42</v>
      </c>
      <c r="D29" s="29" t="n">
        <f aca="false">'Приложение 5'!H137</f>
        <v>22.845</v>
      </c>
      <c r="E29" s="29" t="n">
        <f aca="false">'Приложение 5'!J146</f>
        <v>19.94718</v>
      </c>
      <c r="F29" s="30" t="n">
        <f aca="false">E29/D29</f>
        <v>0.873152987524622</v>
      </c>
    </row>
    <row r="30" customFormat="false" ht="20.25" hidden="false" customHeight="true" outlineLevel="0" collapsed="false">
      <c r="A30" s="31" t="s">
        <v>43</v>
      </c>
      <c r="B30" s="28" t="s">
        <v>38</v>
      </c>
      <c r="C30" s="28" t="s">
        <v>44</v>
      </c>
      <c r="D30" s="29" t="n">
        <f aca="false">'Приложение 5'!H154</f>
        <v>79.8</v>
      </c>
      <c r="E30" s="29" t="n">
        <f aca="false">'Приложение 5'!J154</f>
        <v>50</v>
      </c>
      <c r="F30" s="30" t="n">
        <f aca="false">E30/D30</f>
        <v>0.6265664160401</v>
      </c>
    </row>
    <row r="31" customFormat="false" ht="16.5" hidden="false" customHeight="true" outlineLevel="0" collapsed="false">
      <c r="A31" s="38" t="s">
        <v>45</v>
      </c>
      <c r="B31" s="26" t="s">
        <v>46</v>
      </c>
      <c r="C31" s="26"/>
      <c r="D31" s="23" t="n">
        <f aca="false">D32</f>
        <v>552.76197</v>
      </c>
      <c r="E31" s="23" t="n">
        <f aca="false">'Приложение 5'!J190</f>
        <v>536.74351</v>
      </c>
      <c r="F31" s="24" t="n">
        <f aca="false">E31/D31</f>
        <v>0.971021052696516</v>
      </c>
    </row>
    <row r="32" customFormat="false" ht="18.75" hidden="false" customHeight="true" outlineLevel="0" collapsed="false">
      <c r="A32" s="31" t="s">
        <v>47</v>
      </c>
      <c r="B32" s="28" t="s">
        <v>46</v>
      </c>
      <c r="C32" s="28" t="s">
        <v>48</v>
      </c>
      <c r="D32" s="29" t="n">
        <f aca="false">'Приложение 5'!H190</f>
        <v>552.76197</v>
      </c>
      <c r="E32" s="29" t="n">
        <f aca="false">'Приложение 5'!J191</f>
        <v>536.74351</v>
      </c>
      <c r="F32" s="30" t="n">
        <f aca="false">E32/D32</f>
        <v>0.971021052696516</v>
      </c>
    </row>
    <row r="33" customFormat="false" ht="17.25" hidden="true" customHeight="true" outlineLevel="0" collapsed="false">
      <c r="A33" s="38" t="s">
        <v>49</v>
      </c>
      <c r="B33" s="26" t="s">
        <v>50</v>
      </c>
      <c r="C33" s="26"/>
      <c r="D33" s="23" t="e">
        <f aca="false">#REF!</f>
        <v>#REF!</v>
      </c>
      <c r="E33" s="23" t="e">
        <f aca="false">#REF!</f>
        <v>#REF!</v>
      </c>
      <c r="F33" s="23" t="e">
        <f aca="false">#REF!</f>
        <v>#REF!</v>
      </c>
    </row>
    <row r="34" customFormat="false" ht="0.75" hidden="false" customHeight="true" outlineLevel="0" collapsed="false">
      <c r="A34" s="31" t="s">
        <v>51</v>
      </c>
      <c r="B34" s="28" t="s">
        <v>50</v>
      </c>
      <c r="C34" s="28" t="s">
        <v>52</v>
      </c>
      <c r="D34" s="29" t="e">
        <f aca="false">#REF!</f>
        <v>#REF!</v>
      </c>
      <c r="E34" s="23" t="e">
        <f aca="false">#REF!</f>
        <v>#REF!</v>
      </c>
      <c r="F34" s="23" t="e">
        <f aca="false">#REF!</f>
        <v>#REF!</v>
      </c>
    </row>
    <row r="35" customFormat="false" ht="15.75" hidden="true" customHeight="false" outlineLevel="0" collapsed="false">
      <c r="A35" s="31" t="s">
        <v>53</v>
      </c>
      <c r="B35" s="28" t="s">
        <v>50</v>
      </c>
      <c r="C35" s="28" t="s">
        <v>54</v>
      </c>
      <c r="D35" s="29" t="e">
        <f aca="false">#REF!</f>
        <v>#REF!</v>
      </c>
      <c r="E35" s="29" t="e">
        <f aca="false">#REF!</f>
        <v>#REF!</v>
      </c>
      <c r="F35" s="23" t="e">
        <f aca="false">#REF!</f>
        <v>#REF!</v>
      </c>
    </row>
  </sheetData>
  <mergeCells count="9">
    <mergeCell ref="A1:F1"/>
    <mergeCell ref="A2:F2"/>
    <mergeCell ref="A3:F3"/>
    <mergeCell ref="A4:F4"/>
    <mergeCell ref="A5:F5"/>
    <mergeCell ref="A6:D6"/>
    <mergeCell ref="A7:F7"/>
    <mergeCell ref="A8:F8"/>
    <mergeCell ref="A9:F9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A16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1.28"/>
    <col collapsed="false" customWidth="true" hidden="false" outlineLevel="0" max="2" min="2" style="39" width="7.28"/>
    <col collapsed="false" customWidth="true" hidden="false" outlineLevel="0" max="3" min="3" style="39" width="6.56"/>
    <col collapsed="false" customWidth="true" hidden="false" outlineLevel="0" max="4" min="4" style="40" width="12.85"/>
    <col collapsed="false" customWidth="true" hidden="false" outlineLevel="0" max="5" min="5" style="39" width="6.28"/>
    <col collapsed="false" customWidth="true" hidden="false" outlineLevel="0" max="6" min="6" style="39" width="5.56"/>
    <col collapsed="false" customWidth="true" hidden="false" outlineLevel="0" max="7" min="7" style="39" width="13.7"/>
    <col collapsed="false" customWidth="true" hidden="true" outlineLevel="0" max="8" min="8" style="39" width="0.13"/>
    <col collapsed="false" customWidth="true" hidden="false" outlineLevel="0" max="9" min="9" style="41" width="14.41"/>
    <col collapsed="false" customWidth="true" hidden="false" outlineLevel="0" max="10" min="10" style="41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5" hidden="false" customHeight="tru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" hidden="false" customHeight="true" outlineLevel="0" collapsed="false">
      <c r="A4" s="43" t="s">
        <v>57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4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20.25" hidden="false" customHeight="true" outlineLevel="0" collapsed="false">
      <c r="A6" s="44" t="s">
        <v>2</v>
      </c>
      <c r="B6" s="44"/>
      <c r="C6" s="44"/>
      <c r="D6" s="44"/>
      <c r="E6" s="44"/>
      <c r="F6" s="44"/>
      <c r="G6" s="44"/>
      <c r="H6" s="44"/>
      <c r="I6" s="44"/>
      <c r="J6" s="44"/>
    </row>
    <row r="7" customFormat="false" ht="20.25" hidden="false" customHeight="false" outlineLevel="0" collapsed="false">
      <c r="A7" s="44" t="s">
        <v>58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5.75" hidden="false" customHeight="true" outlineLevel="0" collapsed="false">
      <c r="A8" s="44" t="s">
        <v>59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</row>
    <row r="10" customFormat="false" ht="14.25" hidden="false" customHeight="true" outlineLevel="0" collapsed="false">
      <c r="J10" s="46" t="s">
        <v>60</v>
      </c>
    </row>
    <row r="11" s="11" customFormat="true" ht="46.5" hidden="false" customHeight="true" outlineLevel="0" collapsed="false">
      <c r="A11" s="19" t="s">
        <v>5</v>
      </c>
      <c r="B11" s="47" t="s">
        <v>6</v>
      </c>
      <c r="C11" s="47" t="s">
        <v>61</v>
      </c>
      <c r="D11" s="48" t="s">
        <v>62</v>
      </c>
      <c r="E11" s="47" t="s">
        <v>63</v>
      </c>
      <c r="F11" s="47" t="s">
        <v>64</v>
      </c>
      <c r="G11" s="19" t="s">
        <v>8</v>
      </c>
      <c r="H11" s="49"/>
      <c r="I11" s="20" t="s">
        <v>9</v>
      </c>
      <c r="J11" s="20" t="s">
        <v>10</v>
      </c>
    </row>
    <row r="12" s="11" customFormat="true" ht="31.5" hidden="false" customHeight="false" outlineLevel="0" collapsed="false">
      <c r="A12" s="50" t="s">
        <v>65</v>
      </c>
      <c r="B12" s="51"/>
      <c r="C12" s="51"/>
      <c r="D12" s="52"/>
      <c r="E12" s="51"/>
      <c r="F12" s="51"/>
      <c r="G12" s="53" t="n">
        <f aca="false">G13+G14</f>
        <v>14394.85852</v>
      </c>
      <c r="H12" s="54"/>
      <c r="I12" s="55" t="n">
        <f aca="false">I13+I14</f>
        <v>14207.74999</v>
      </c>
      <c r="J12" s="56" t="n">
        <f aca="false">I12/G12</f>
        <v>0.987001711080381</v>
      </c>
    </row>
    <row r="13" s="11" customFormat="true" ht="15.75" hidden="false" customHeight="false" outlineLevel="0" collapsed="false">
      <c r="A13" s="57" t="s">
        <v>66</v>
      </c>
      <c r="B13" s="58" t="n">
        <v>1</v>
      </c>
      <c r="C13" s="59"/>
      <c r="D13" s="60"/>
      <c r="E13" s="59"/>
      <c r="F13" s="59"/>
      <c r="G13" s="61" t="n">
        <f aca="false">G20+G25+G43+G48+G53+G55+G58+G64+G147+G203+G30+G33+G196+G200+G123</f>
        <v>2458.792</v>
      </c>
      <c r="H13" s="62"/>
      <c r="I13" s="63" t="n">
        <f aca="false">I20+I25+I30+I33+I43+I48+I53+I55+I58+I64+I147+I196+I200+I203+I123</f>
        <v>2411.14347</v>
      </c>
      <c r="J13" s="64" t="n">
        <f aca="false">I13/G13</f>
        <v>0.980621162749838</v>
      </c>
    </row>
    <row r="14" s="11" customFormat="true" ht="15.75" hidden="false" customHeight="false" outlineLevel="0" collapsed="false">
      <c r="A14" s="65" t="s">
        <v>67</v>
      </c>
      <c r="B14" s="66" t="n">
        <v>2</v>
      </c>
      <c r="C14" s="67"/>
      <c r="D14" s="68"/>
      <c r="E14" s="67"/>
      <c r="F14" s="67"/>
      <c r="G14" s="69" t="n">
        <f aca="false">G80+G83+G89+G93+G102+G106+G110+G114+G118+G174+G178+G190+G211+G207</f>
        <v>11936.06652</v>
      </c>
      <c r="H14" s="70"/>
      <c r="I14" s="69" t="n">
        <f aca="false">I80+I83+I89+I93+I102+I106+I110+I114+I118+I174+I178+I190+I211+I207</f>
        <v>11796.60652</v>
      </c>
      <c r="J14" s="71" t="n">
        <f aca="false">I14/G14</f>
        <v>0.988316083881878</v>
      </c>
    </row>
    <row r="15" customFormat="false" ht="18" hidden="false" customHeight="true" outlineLevel="0" collapsed="false">
      <c r="A15" s="72" t="s">
        <v>12</v>
      </c>
      <c r="B15" s="73" t="s">
        <v>13</v>
      </c>
      <c r="C15" s="74"/>
      <c r="D15" s="75"/>
      <c r="E15" s="74"/>
      <c r="F15" s="74"/>
      <c r="G15" s="76" t="n">
        <f aca="false">G16+G21+G44+G49+G43+G33+G30</f>
        <v>1895.437</v>
      </c>
      <c r="H15" s="77" t="e">
        <f aca="false">#REF!+H16+#REF!+#REF!+H48+H58+H21</f>
        <v>#VALUE!</v>
      </c>
      <c r="I15" s="78" t="n">
        <f aca="false">I16+I21+I44+I49+I33+I43+I30</f>
        <v>1866.70475</v>
      </c>
      <c r="J15" s="79" t="n">
        <f aca="false">J16+J21+J44+J49+J43+J33</f>
        <v>3.96202933786906</v>
      </c>
    </row>
    <row r="16" customFormat="false" ht="42.75" hidden="false" customHeight="true" outlineLevel="0" collapsed="false">
      <c r="A16" s="25" t="s">
        <v>14</v>
      </c>
      <c r="B16" s="80" t="s">
        <v>13</v>
      </c>
      <c r="C16" s="81" t="s">
        <v>15</v>
      </c>
      <c r="D16" s="82"/>
      <c r="E16" s="81"/>
      <c r="F16" s="81"/>
      <c r="G16" s="76" t="n">
        <f aca="false">G17</f>
        <v>666.073</v>
      </c>
      <c r="H16" s="83"/>
      <c r="I16" s="78" t="n">
        <f aca="false">I17</f>
        <v>665.06643</v>
      </c>
      <c r="J16" s="79" t="n">
        <f aca="false">J17</f>
        <v>0.998488799275755</v>
      </c>
    </row>
    <row r="17" customFormat="false" ht="36" hidden="false" customHeight="true" outlineLevel="0" collapsed="false">
      <c r="A17" s="84" t="s">
        <v>68</v>
      </c>
      <c r="B17" s="85" t="s">
        <v>13</v>
      </c>
      <c r="C17" s="86" t="s">
        <v>15</v>
      </c>
      <c r="D17" s="87" t="s">
        <v>69</v>
      </c>
      <c r="E17" s="86"/>
      <c r="F17" s="86"/>
      <c r="G17" s="88" t="n">
        <f aca="false">G18</f>
        <v>666.073</v>
      </c>
      <c r="H17" s="83"/>
      <c r="I17" s="89" t="n">
        <f aca="false">I18</f>
        <v>665.06643</v>
      </c>
      <c r="J17" s="90" t="n">
        <f aca="false">J18</f>
        <v>0.998488799275755</v>
      </c>
    </row>
    <row r="18" customFormat="false" ht="62.25" hidden="false" customHeight="true" outlineLevel="0" collapsed="false">
      <c r="A18" s="91" t="s">
        <v>70</v>
      </c>
      <c r="B18" s="85" t="s">
        <v>13</v>
      </c>
      <c r="C18" s="86" t="s">
        <v>15</v>
      </c>
      <c r="D18" s="87" t="s">
        <v>69</v>
      </c>
      <c r="E18" s="86" t="s">
        <v>71</v>
      </c>
      <c r="F18" s="86"/>
      <c r="G18" s="88" t="n">
        <f aca="false">G19</f>
        <v>666.073</v>
      </c>
      <c r="H18" s="83"/>
      <c r="I18" s="89" t="n">
        <f aca="false">I19</f>
        <v>665.06643</v>
      </c>
      <c r="J18" s="90" t="n">
        <f aca="false">J19</f>
        <v>0.998488799275755</v>
      </c>
    </row>
    <row r="19" customFormat="false" ht="34.5" hidden="false" customHeight="true" outlineLevel="0" collapsed="false">
      <c r="A19" s="91" t="s">
        <v>72</v>
      </c>
      <c r="B19" s="85" t="s">
        <v>13</v>
      </c>
      <c r="C19" s="86" t="s">
        <v>15</v>
      </c>
      <c r="D19" s="87" t="s">
        <v>69</v>
      </c>
      <c r="E19" s="86" t="s">
        <v>73</v>
      </c>
      <c r="F19" s="86"/>
      <c r="G19" s="88" t="n">
        <f aca="false">G20</f>
        <v>666.073</v>
      </c>
      <c r="H19" s="83"/>
      <c r="I19" s="89" t="n">
        <f aca="false">I20</f>
        <v>665.06643</v>
      </c>
      <c r="J19" s="90" t="n">
        <f aca="false">J20</f>
        <v>0.998488799275755</v>
      </c>
    </row>
    <row r="20" customFormat="false" ht="20.25" hidden="false" customHeight="true" outlineLevel="0" collapsed="false">
      <c r="A20" s="92" t="s">
        <v>66</v>
      </c>
      <c r="B20" s="93" t="s">
        <v>13</v>
      </c>
      <c r="C20" s="94" t="s">
        <v>15</v>
      </c>
      <c r="D20" s="95" t="s">
        <v>69</v>
      </c>
      <c r="E20" s="94" t="s">
        <v>73</v>
      </c>
      <c r="F20" s="94" t="s">
        <v>74</v>
      </c>
      <c r="G20" s="96" t="n">
        <v>666.073</v>
      </c>
      <c r="H20" s="97"/>
      <c r="I20" s="98" t="n">
        <v>665.06643</v>
      </c>
      <c r="J20" s="99" t="n">
        <f aca="false">I20/G20</f>
        <v>0.998488799275755</v>
      </c>
    </row>
    <row r="21" customFormat="false" ht="51.75" hidden="false" customHeight="true" outlineLevel="0" collapsed="false">
      <c r="A21" s="38" t="s">
        <v>16</v>
      </c>
      <c r="B21" s="80" t="s">
        <v>13</v>
      </c>
      <c r="C21" s="81" t="s">
        <v>17</v>
      </c>
      <c r="D21" s="100"/>
      <c r="E21" s="101"/>
      <c r="F21" s="102"/>
      <c r="G21" s="103" t="n">
        <f aca="false">G22</f>
        <v>466.944</v>
      </c>
      <c r="H21" s="83"/>
      <c r="I21" s="104" t="n">
        <f aca="false">I22</f>
        <v>466.94013</v>
      </c>
      <c r="J21" s="105" t="n">
        <f aca="false">J22</f>
        <v>0.999991712068257</v>
      </c>
    </row>
    <row r="22" customFormat="false" ht="23.25" hidden="false" customHeight="true" outlineLevel="0" collapsed="false">
      <c r="A22" s="84" t="s">
        <v>75</v>
      </c>
      <c r="B22" s="85" t="s">
        <v>13</v>
      </c>
      <c r="C22" s="86" t="s">
        <v>17</v>
      </c>
      <c r="D22" s="106" t="n">
        <v>9500080040</v>
      </c>
      <c r="E22" s="107"/>
      <c r="F22" s="107"/>
      <c r="G22" s="108" t="n">
        <f aca="false">G23</f>
        <v>466.944</v>
      </c>
      <c r="H22" s="83"/>
      <c r="I22" s="109" t="n">
        <f aca="false">I23</f>
        <v>466.94013</v>
      </c>
      <c r="J22" s="110" t="n">
        <f aca="false">J23</f>
        <v>0.999991712068257</v>
      </c>
    </row>
    <row r="23" customFormat="false" ht="65.25" hidden="false" customHeight="true" outlineLevel="0" collapsed="false">
      <c r="A23" s="91" t="s">
        <v>70</v>
      </c>
      <c r="B23" s="85" t="s">
        <v>13</v>
      </c>
      <c r="C23" s="86" t="s">
        <v>17</v>
      </c>
      <c r="D23" s="106" t="n">
        <v>9500080040</v>
      </c>
      <c r="E23" s="107" t="n">
        <v>100</v>
      </c>
      <c r="F23" s="107"/>
      <c r="G23" s="108" t="n">
        <f aca="false">G24</f>
        <v>466.944</v>
      </c>
      <c r="H23" s="83"/>
      <c r="I23" s="109" t="n">
        <f aca="false">I24</f>
        <v>466.94013</v>
      </c>
      <c r="J23" s="110" t="n">
        <f aca="false">J24</f>
        <v>0.999991712068257</v>
      </c>
    </row>
    <row r="24" customFormat="false" ht="31.5" hidden="false" customHeight="false" outlineLevel="0" collapsed="false">
      <c r="A24" s="91" t="s">
        <v>72</v>
      </c>
      <c r="B24" s="85" t="s">
        <v>13</v>
      </c>
      <c r="C24" s="86" t="s">
        <v>17</v>
      </c>
      <c r="D24" s="106" t="n">
        <v>9500080040</v>
      </c>
      <c r="E24" s="107" t="n">
        <v>120</v>
      </c>
      <c r="F24" s="107"/>
      <c r="G24" s="108" t="n">
        <f aca="false">G25</f>
        <v>466.944</v>
      </c>
      <c r="H24" s="83"/>
      <c r="I24" s="109" t="n">
        <f aca="false">I25</f>
        <v>466.94013</v>
      </c>
      <c r="J24" s="110" t="n">
        <f aca="false">J25</f>
        <v>0.999991712068257</v>
      </c>
    </row>
    <row r="25" customFormat="false" ht="16.5" hidden="false" customHeight="true" outlineLevel="0" collapsed="false">
      <c r="A25" s="92" t="s">
        <v>66</v>
      </c>
      <c r="B25" s="93" t="s">
        <v>13</v>
      </c>
      <c r="C25" s="94" t="s">
        <v>17</v>
      </c>
      <c r="D25" s="111" t="n">
        <v>9500080040</v>
      </c>
      <c r="E25" s="112" t="n">
        <v>120</v>
      </c>
      <c r="F25" s="113" t="n">
        <v>1</v>
      </c>
      <c r="G25" s="114" t="n">
        <v>466.944</v>
      </c>
      <c r="H25" s="97"/>
      <c r="I25" s="115" t="n">
        <v>466.94013</v>
      </c>
      <c r="J25" s="116" t="n">
        <f aca="false">I25/G25</f>
        <v>0.999991712068257</v>
      </c>
    </row>
    <row r="26" customFormat="false" ht="22.5" hidden="true" customHeight="true" outlineLevel="0" collapsed="false">
      <c r="A26" s="72" t="s">
        <v>19</v>
      </c>
      <c r="B26" s="80" t="s">
        <v>13</v>
      </c>
      <c r="C26" s="80" t="s">
        <v>20</v>
      </c>
      <c r="D26" s="117"/>
      <c r="E26" s="80"/>
      <c r="F26" s="80"/>
      <c r="G26" s="76" t="n">
        <f aca="false">G27</f>
        <v>0</v>
      </c>
      <c r="H26" s="83"/>
      <c r="I26" s="78" t="n">
        <f aca="false">I27</f>
        <v>0</v>
      </c>
      <c r="J26" s="79" t="n">
        <f aca="false">J27</f>
        <v>0</v>
      </c>
    </row>
    <row r="27" customFormat="false" ht="20.25" hidden="true" customHeight="true" outlineLevel="0" collapsed="false">
      <c r="A27" s="118" t="s">
        <v>76</v>
      </c>
      <c r="B27" s="85" t="s">
        <v>13</v>
      </c>
      <c r="C27" s="85" t="s">
        <v>20</v>
      </c>
      <c r="D27" s="119" t="s">
        <v>77</v>
      </c>
      <c r="E27" s="85"/>
      <c r="F27" s="85"/>
      <c r="G27" s="88" t="n">
        <f aca="false">G30+G33</f>
        <v>0</v>
      </c>
      <c r="H27" s="83"/>
      <c r="I27" s="89" t="n">
        <f aca="false">I30+I33</f>
        <v>0</v>
      </c>
      <c r="J27" s="90" t="n">
        <f aca="false">J31</f>
        <v>0</v>
      </c>
    </row>
    <row r="28" customFormat="false" ht="31.5" hidden="true" customHeight="true" outlineLevel="0" collapsed="false">
      <c r="A28" s="91" t="s">
        <v>78</v>
      </c>
      <c r="B28" s="85" t="s">
        <v>13</v>
      </c>
      <c r="C28" s="85" t="s">
        <v>20</v>
      </c>
      <c r="D28" s="119" t="s">
        <v>77</v>
      </c>
      <c r="E28" s="85" t="s">
        <v>79</v>
      </c>
      <c r="F28" s="85"/>
      <c r="G28" s="88" t="n">
        <f aca="false">G29</f>
        <v>0</v>
      </c>
      <c r="H28" s="83"/>
      <c r="I28" s="89" t="n">
        <f aca="false">I29</f>
        <v>0</v>
      </c>
      <c r="J28" s="90" t="n">
        <f aca="false">J29</f>
        <v>0</v>
      </c>
    </row>
    <row r="29" customFormat="false" ht="18.75" hidden="true" customHeight="true" outlineLevel="0" collapsed="false">
      <c r="A29" s="32" t="s">
        <v>80</v>
      </c>
      <c r="B29" s="85" t="s">
        <v>13</v>
      </c>
      <c r="C29" s="85" t="s">
        <v>20</v>
      </c>
      <c r="D29" s="119" t="s">
        <v>77</v>
      </c>
      <c r="E29" s="85" t="s">
        <v>79</v>
      </c>
      <c r="F29" s="85"/>
      <c r="G29" s="88" t="n">
        <f aca="false">G30</f>
        <v>0</v>
      </c>
      <c r="H29" s="83"/>
      <c r="I29" s="89" t="n">
        <f aca="false">I30</f>
        <v>0</v>
      </c>
      <c r="J29" s="90" t="n">
        <f aca="false">J30</f>
        <v>0</v>
      </c>
    </row>
    <row r="30" customFormat="false" ht="21" hidden="true" customHeight="true" outlineLevel="0" collapsed="false">
      <c r="A30" s="92" t="s">
        <v>66</v>
      </c>
      <c r="B30" s="93" t="s">
        <v>13</v>
      </c>
      <c r="C30" s="93" t="s">
        <v>20</v>
      </c>
      <c r="D30" s="95" t="s">
        <v>77</v>
      </c>
      <c r="E30" s="93" t="s">
        <v>79</v>
      </c>
      <c r="F30" s="93" t="s">
        <v>74</v>
      </c>
      <c r="G30" s="96" t="n">
        <v>0</v>
      </c>
      <c r="H30" s="97"/>
      <c r="I30" s="98" t="n">
        <v>0</v>
      </c>
      <c r="J30" s="99" t="n">
        <f aca="false">G30+I30</f>
        <v>0</v>
      </c>
    </row>
    <row r="31" customFormat="false" ht="30.75" hidden="true" customHeight="true" outlineLevel="0" collapsed="false">
      <c r="A31" s="91" t="s">
        <v>78</v>
      </c>
      <c r="B31" s="85" t="s">
        <v>13</v>
      </c>
      <c r="C31" s="85" t="s">
        <v>20</v>
      </c>
      <c r="D31" s="119" t="s">
        <v>77</v>
      </c>
      <c r="E31" s="85" t="s">
        <v>81</v>
      </c>
      <c r="F31" s="85"/>
      <c r="G31" s="88" t="n">
        <f aca="false">G32</f>
        <v>0</v>
      </c>
      <c r="H31" s="83"/>
      <c r="I31" s="89" t="n">
        <f aca="false">I32</f>
        <v>0</v>
      </c>
      <c r="J31" s="90" t="n">
        <f aca="false">J32</f>
        <v>0</v>
      </c>
    </row>
    <row r="32" customFormat="false" ht="16.5" hidden="true" customHeight="true" outlineLevel="0" collapsed="false">
      <c r="A32" s="32" t="s">
        <v>80</v>
      </c>
      <c r="B32" s="85" t="s">
        <v>13</v>
      </c>
      <c r="C32" s="85" t="s">
        <v>20</v>
      </c>
      <c r="D32" s="119" t="s">
        <v>77</v>
      </c>
      <c r="E32" s="85" t="s">
        <v>81</v>
      </c>
      <c r="F32" s="85"/>
      <c r="G32" s="88" t="n">
        <f aca="false">G33</f>
        <v>0</v>
      </c>
      <c r="H32" s="83"/>
      <c r="I32" s="89" t="n">
        <f aca="false">I33</f>
        <v>0</v>
      </c>
      <c r="J32" s="90" t="n">
        <f aca="false">J33</f>
        <v>0</v>
      </c>
    </row>
    <row r="33" customFormat="false" ht="15" hidden="true" customHeight="true" outlineLevel="0" collapsed="false">
      <c r="A33" s="92" t="s">
        <v>66</v>
      </c>
      <c r="B33" s="93" t="s">
        <v>13</v>
      </c>
      <c r="C33" s="93" t="s">
        <v>20</v>
      </c>
      <c r="D33" s="95" t="s">
        <v>77</v>
      </c>
      <c r="E33" s="93" t="s">
        <v>81</v>
      </c>
      <c r="F33" s="93" t="s">
        <v>74</v>
      </c>
      <c r="G33" s="96" t="n">
        <v>0</v>
      </c>
      <c r="H33" s="97"/>
      <c r="I33" s="98" t="n">
        <v>0</v>
      </c>
      <c r="J33" s="99" t="n">
        <f aca="false">G33+I33</f>
        <v>0</v>
      </c>
    </row>
    <row r="34" customFormat="false" ht="19.5" hidden="true" customHeight="true" outlineLevel="0" collapsed="false">
      <c r="A34" s="72" t="s">
        <v>19</v>
      </c>
      <c r="B34" s="80" t="s">
        <v>13</v>
      </c>
      <c r="C34" s="80" t="s">
        <v>22</v>
      </c>
      <c r="D34" s="117"/>
      <c r="E34" s="80"/>
      <c r="F34" s="80"/>
      <c r="G34" s="120" t="n">
        <f aca="false">G35</f>
        <v>0</v>
      </c>
      <c r="H34" s="83"/>
      <c r="I34" s="78" t="n">
        <f aca="false">I35</f>
        <v>0</v>
      </c>
      <c r="J34" s="121" t="n">
        <f aca="false">G34+I34</f>
        <v>0</v>
      </c>
    </row>
    <row r="35" customFormat="false" ht="18.75" hidden="true" customHeight="true" outlineLevel="0" collapsed="false">
      <c r="A35" s="118" t="s">
        <v>76</v>
      </c>
      <c r="B35" s="85" t="s">
        <v>13</v>
      </c>
      <c r="C35" s="85" t="s">
        <v>20</v>
      </c>
      <c r="D35" s="119" t="s">
        <v>77</v>
      </c>
      <c r="E35" s="85"/>
      <c r="F35" s="85"/>
      <c r="G35" s="122" t="n">
        <f aca="false">G36</f>
        <v>0</v>
      </c>
      <c r="H35" s="83"/>
      <c r="I35" s="89" t="n">
        <f aca="false">I36</f>
        <v>0</v>
      </c>
      <c r="J35" s="123" t="n">
        <f aca="false">G35+I35</f>
        <v>0</v>
      </c>
    </row>
    <row r="36" customFormat="false" ht="31.5" hidden="true" customHeight="false" outlineLevel="0" collapsed="false">
      <c r="A36" s="91" t="s">
        <v>78</v>
      </c>
      <c r="B36" s="85" t="s">
        <v>13</v>
      </c>
      <c r="C36" s="85" t="s">
        <v>20</v>
      </c>
      <c r="D36" s="119" t="s">
        <v>77</v>
      </c>
      <c r="E36" s="85" t="s">
        <v>81</v>
      </c>
      <c r="F36" s="85"/>
      <c r="G36" s="122" t="n">
        <f aca="false">G37</f>
        <v>0</v>
      </c>
      <c r="H36" s="83"/>
      <c r="I36" s="89" t="n">
        <f aca="false">I37</f>
        <v>0</v>
      </c>
      <c r="J36" s="123" t="n">
        <f aca="false">G36+I36</f>
        <v>0</v>
      </c>
    </row>
    <row r="37" customFormat="false" ht="15.75" hidden="true" customHeight="false" outlineLevel="0" collapsed="false">
      <c r="A37" s="32" t="s">
        <v>80</v>
      </c>
      <c r="B37" s="85" t="s">
        <v>13</v>
      </c>
      <c r="C37" s="85" t="s">
        <v>20</v>
      </c>
      <c r="D37" s="119" t="s">
        <v>77</v>
      </c>
      <c r="E37" s="85" t="s">
        <v>81</v>
      </c>
      <c r="F37" s="85"/>
      <c r="G37" s="122" t="n">
        <f aca="false">G38</f>
        <v>0</v>
      </c>
      <c r="H37" s="83"/>
      <c r="I37" s="89" t="n">
        <f aca="false">I38</f>
        <v>0</v>
      </c>
      <c r="J37" s="123" t="n">
        <f aca="false">G37+I37</f>
        <v>0</v>
      </c>
    </row>
    <row r="38" customFormat="false" ht="46.5" hidden="true" customHeight="true" outlineLevel="0" collapsed="false">
      <c r="A38" s="92" t="s">
        <v>66</v>
      </c>
      <c r="B38" s="93" t="s">
        <v>13</v>
      </c>
      <c r="C38" s="93" t="s">
        <v>20</v>
      </c>
      <c r="D38" s="95" t="s">
        <v>77</v>
      </c>
      <c r="E38" s="93" t="s">
        <v>81</v>
      </c>
      <c r="F38" s="93" t="s">
        <v>74</v>
      </c>
      <c r="G38" s="124" t="n">
        <v>0</v>
      </c>
      <c r="H38" s="97"/>
      <c r="I38" s="98" t="n">
        <v>0</v>
      </c>
      <c r="J38" s="125" t="n">
        <f aca="false">G38+I38</f>
        <v>0</v>
      </c>
    </row>
    <row r="39" customFormat="false" ht="44.25" hidden="false" customHeight="true" outlineLevel="0" collapsed="false">
      <c r="A39" s="126" t="s">
        <v>82</v>
      </c>
      <c r="B39" s="80" t="s">
        <v>13</v>
      </c>
      <c r="C39" s="80" t="s">
        <v>18</v>
      </c>
      <c r="D39" s="117"/>
      <c r="E39" s="80"/>
      <c r="F39" s="80"/>
      <c r="G39" s="76" t="n">
        <f aca="false">G40</f>
        <v>1.901</v>
      </c>
      <c r="H39" s="83"/>
      <c r="I39" s="78" t="n">
        <f aca="false">I40</f>
        <v>1.901</v>
      </c>
      <c r="J39" s="79" t="n">
        <f aca="false">J40</f>
        <v>1</v>
      </c>
    </row>
    <row r="40" customFormat="false" ht="37.5" hidden="false" customHeight="true" outlineLevel="0" collapsed="false">
      <c r="A40" s="32" t="s">
        <v>83</v>
      </c>
      <c r="B40" s="85" t="s">
        <v>13</v>
      </c>
      <c r="C40" s="80" t="s">
        <v>18</v>
      </c>
      <c r="D40" s="87" t="s">
        <v>84</v>
      </c>
      <c r="E40" s="85"/>
      <c r="F40" s="85"/>
      <c r="G40" s="88" t="n">
        <f aca="false">G41</f>
        <v>1.901</v>
      </c>
      <c r="H40" s="83"/>
      <c r="I40" s="89" t="n">
        <f aca="false">I41</f>
        <v>1.901</v>
      </c>
      <c r="J40" s="90" t="n">
        <f aca="false">J41</f>
        <v>1</v>
      </c>
    </row>
    <row r="41" customFormat="false" ht="44.25" hidden="false" customHeight="true" outlineLevel="0" collapsed="false">
      <c r="A41" s="127" t="s">
        <v>82</v>
      </c>
      <c r="B41" s="85" t="s">
        <v>13</v>
      </c>
      <c r="C41" s="80" t="s">
        <v>18</v>
      </c>
      <c r="D41" s="87" t="s">
        <v>84</v>
      </c>
      <c r="E41" s="85" t="s">
        <v>85</v>
      </c>
      <c r="F41" s="85"/>
      <c r="G41" s="88" t="n">
        <f aca="false">G42</f>
        <v>1.901</v>
      </c>
      <c r="H41" s="83"/>
      <c r="I41" s="89" t="n">
        <f aca="false">I42</f>
        <v>1.901</v>
      </c>
      <c r="J41" s="90" t="n">
        <f aca="false">J42</f>
        <v>1</v>
      </c>
      <c r="K41" s="128"/>
    </row>
    <row r="42" customFormat="false" ht="31.5" hidden="false" customHeight="true" outlineLevel="0" collapsed="false">
      <c r="A42" s="129" t="s">
        <v>86</v>
      </c>
      <c r="B42" s="85" t="s">
        <v>13</v>
      </c>
      <c r="C42" s="80" t="s">
        <v>18</v>
      </c>
      <c r="D42" s="87" t="s">
        <v>84</v>
      </c>
      <c r="E42" s="85" t="s">
        <v>85</v>
      </c>
      <c r="F42" s="85"/>
      <c r="G42" s="88" t="n">
        <f aca="false">G43</f>
        <v>1.901</v>
      </c>
      <c r="H42" s="83"/>
      <c r="I42" s="89" t="n">
        <f aca="false">I43</f>
        <v>1.901</v>
      </c>
      <c r="J42" s="90" t="n">
        <f aca="false">J43</f>
        <v>1</v>
      </c>
      <c r="K42" s="128"/>
    </row>
    <row r="43" customFormat="false" ht="15.75" hidden="false" customHeight="true" outlineLevel="0" collapsed="false">
      <c r="A43" s="92" t="s">
        <v>66</v>
      </c>
      <c r="B43" s="93" t="s">
        <v>13</v>
      </c>
      <c r="C43" s="93" t="s">
        <v>18</v>
      </c>
      <c r="D43" s="130" t="n">
        <v>9500080110</v>
      </c>
      <c r="E43" s="93" t="s">
        <v>85</v>
      </c>
      <c r="F43" s="93" t="s">
        <v>74</v>
      </c>
      <c r="G43" s="96" t="n">
        <v>1.901</v>
      </c>
      <c r="H43" s="97"/>
      <c r="I43" s="98" t="n">
        <v>1.901</v>
      </c>
      <c r="J43" s="99" t="n">
        <f aca="false">I43/G43</f>
        <v>1</v>
      </c>
      <c r="K43" s="128"/>
    </row>
    <row r="44" customFormat="false" ht="17.25" hidden="false" customHeight="true" outlineLevel="0" collapsed="false">
      <c r="A44" s="72" t="s">
        <v>21</v>
      </c>
      <c r="B44" s="80" t="s">
        <v>13</v>
      </c>
      <c r="C44" s="80" t="s">
        <v>22</v>
      </c>
      <c r="D44" s="117"/>
      <c r="E44" s="80"/>
      <c r="F44" s="80"/>
      <c r="G44" s="76" t="n">
        <f aca="false">G45</f>
        <v>0</v>
      </c>
      <c r="H44" s="83"/>
      <c r="I44" s="78" t="n">
        <f aca="false">I45</f>
        <v>0</v>
      </c>
      <c r="J44" s="79" t="n">
        <f aca="false">J45</f>
        <v>0</v>
      </c>
      <c r="K44" s="128"/>
    </row>
    <row r="45" customFormat="false" ht="17.25" hidden="false" customHeight="true" outlineLevel="0" collapsed="false">
      <c r="A45" s="32" t="s">
        <v>87</v>
      </c>
      <c r="B45" s="85" t="s">
        <v>13</v>
      </c>
      <c r="C45" s="85" t="s">
        <v>22</v>
      </c>
      <c r="D45" s="87" t="s">
        <v>88</v>
      </c>
      <c r="E45" s="85"/>
      <c r="F45" s="85"/>
      <c r="G45" s="88" t="n">
        <f aca="false">G46</f>
        <v>0</v>
      </c>
      <c r="H45" s="83"/>
      <c r="I45" s="89" t="n">
        <f aca="false">I46</f>
        <v>0</v>
      </c>
      <c r="J45" s="90" t="n">
        <f aca="false">J46</f>
        <v>0</v>
      </c>
      <c r="K45" s="128"/>
    </row>
    <row r="46" customFormat="false" ht="24" hidden="false" customHeight="true" outlineLevel="0" collapsed="false">
      <c r="A46" s="91" t="s">
        <v>89</v>
      </c>
      <c r="B46" s="85" t="s">
        <v>13</v>
      </c>
      <c r="C46" s="85" t="s">
        <v>22</v>
      </c>
      <c r="D46" s="87" t="s">
        <v>88</v>
      </c>
      <c r="E46" s="85" t="s">
        <v>90</v>
      </c>
      <c r="F46" s="85"/>
      <c r="G46" s="88" t="n">
        <f aca="false">G47</f>
        <v>0</v>
      </c>
      <c r="H46" s="83"/>
      <c r="I46" s="89" t="n">
        <f aca="false">I47</f>
        <v>0</v>
      </c>
      <c r="J46" s="90" t="n">
        <f aca="false">J47</f>
        <v>0</v>
      </c>
      <c r="K46" s="128"/>
    </row>
    <row r="47" customFormat="false" ht="21" hidden="false" customHeight="true" outlineLevel="0" collapsed="false">
      <c r="A47" s="32" t="s">
        <v>91</v>
      </c>
      <c r="B47" s="85" t="s">
        <v>13</v>
      </c>
      <c r="C47" s="85" t="s">
        <v>22</v>
      </c>
      <c r="D47" s="87" t="s">
        <v>88</v>
      </c>
      <c r="E47" s="85" t="s">
        <v>92</v>
      </c>
      <c r="F47" s="85"/>
      <c r="G47" s="88" t="n">
        <f aca="false">G48</f>
        <v>0</v>
      </c>
      <c r="H47" s="83"/>
      <c r="I47" s="89" t="n">
        <f aca="false">I48</f>
        <v>0</v>
      </c>
      <c r="J47" s="90" t="n">
        <f aca="false">J48</f>
        <v>0</v>
      </c>
      <c r="K47" s="128"/>
    </row>
    <row r="48" customFormat="false" ht="22.5" hidden="false" customHeight="true" outlineLevel="0" collapsed="false">
      <c r="A48" s="92" t="s">
        <v>66</v>
      </c>
      <c r="B48" s="93" t="s">
        <v>13</v>
      </c>
      <c r="C48" s="93" t="s">
        <v>22</v>
      </c>
      <c r="D48" s="95" t="s">
        <v>88</v>
      </c>
      <c r="E48" s="93" t="s">
        <v>92</v>
      </c>
      <c r="F48" s="93" t="s">
        <v>74</v>
      </c>
      <c r="G48" s="96" t="n">
        <v>0</v>
      </c>
      <c r="H48" s="97"/>
      <c r="I48" s="98" t="n">
        <v>0</v>
      </c>
      <c r="J48" s="99" t="n">
        <v>0</v>
      </c>
      <c r="K48" s="128"/>
    </row>
    <row r="49" customFormat="false" ht="21" hidden="false" customHeight="true" outlineLevel="0" collapsed="false">
      <c r="A49" s="72" t="s">
        <v>23</v>
      </c>
      <c r="B49" s="80" t="s">
        <v>13</v>
      </c>
      <c r="C49" s="80" t="s">
        <v>24</v>
      </c>
      <c r="D49" s="117"/>
      <c r="E49" s="80"/>
      <c r="F49" s="80"/>
      <c r="G49" s="76" t="n">
        <f aca="false">G50+G65</f>
        <v>760.519</v>
      </c>
      <c r="H49" s="83"/>
      <c r="I49" s="78" t="n">
        <f aca="false">I50+I65</f>
        <v>732.79719</v>
      </c>
      <c r="J49" s="79" t="n">
        <f aca="false">J50</f>
        <v>0.963548826525044</v>
      </c>
      <c r="K49" s="128"/>
    </row>
    <row r="50" customFormat="false" ht="33" hidden="false" customHeight="true" outlineLevel="0" collapsed="false">
      <c r="A50" s="84" t="s">
        <v>93</v>
      </c>
      <c r="B50" s="85" t="s">
        <v>13</v>
      </c>
      <c r="C50" s="85" t="s">
        <v>24</v>
      </c>
      <c r="D50" s="131" t="s">
        <v>94</v>
      </c>
      <c r="E50" s="85"/>
      <c r="F50" s="85"/>
      <c r="G50" s="88" t="n">
        <f aca="false">G51+G56+G59+G62</f>
        <v>760.519</v>
      </c>
      <c r="H50" s="83"/>
      <c r="I50" s="89" t="n">
        <f aca="false">I51+I56+I59+I62</f>
        <v>732.79719</v>
      </c>
      <c r="J50" s="90" t="n">
        <f aca="false">I50/G50</f>
        <v>0.963548826525044</v>
      </c>
      <c r="K50" s="128"/>
    </row>
    <row r="51" customFormat="false" ht="30" hidden="false" customHeight="true" outlineLevel="0" collapsed="false">
      <c r="A51" s="91" t="s">
        <v>70</v>
      </c>
      <c r="B51" s="85" t="s">
        <v>13</v>
      </c>
      <c r="C51" s="85" t="s">
        <v>24</v>
      </c>
      <c r="D51" s="131" t="s">
        <v>94</v>
      </c>
      <c r="E51" s="107" t="n">
        <v>100</v>
      </c>
      <c r="F51" s="107"/>
      <c r="G51" s="108" t="n">
        <f aca="false">G53+G55</f>
        <v>553.028</v>
      </c>
      <c r="H51" s="83"/>
      <c r="I51" s="109" t="n">
        <f aca="false">I53+I55</f>
        <v>553.02568</v>
      </c>
      <c r="J51" s="110" t="n">
        <f aca="false">J53+J55</f>
        <v>0.999995804914037</v>
      </c>
      <c r="K51" s="128"/>
    </row>
    <row r="52" customFormat="false" ht="18" hidden="false" customHeight="true" outlineLevel="0" collapsed="false">
      <c r="A52" s="132" t="s">
        <v>95</v>
      </c>
      <c r="B52" s="85" t="s">
        <v>13</v>
      </c>
      <c r="C52" s="85" t="s">
        <v>24</v>
      </c>
      <c r="D52" s="131" t="s">
        <v>94</v>
      </c>
      <c r="E52" s="133" t="n">
        <v>110</v>
      </c>
      <c r="F52" s="133"/>
      <c r="G52" s="134" t="n">
        <f aca="false">G53</f>
        <v>553.028</v>
      </c>
      <c r="H52" s="83"/>
      <c r="I52" s="135" t="n">
        <f aca="false">I53</f>
        <v>553.02568</v>
      </c>
      <c r="J52" s="136" t="n">
        <f aca="false">J53</f>
        <v>0.999995804914037</v>
      </c>
      <c r="K52" s="128"/>
    </row>
    <row r="53" customFormat="false" ht="21" hidden="false" customHeight="true" outlineLevel="0" collapsed="false">
      <c r="A53" s="92" t="s">
        <v>66</v>
      </c>
      <c r="B53" s="93" t="s">
        <v>13</v>
      </c>
      <c r="C53" s="93" t="s">
        <v>24</v>
      </c>
      <c r="D53" s="95" t="s">
        <v>94</v>
      </c>
      <c r="E53" s="137" t="n">
        <v>110</v>
      </c>
      <c r="F53" s="137" t="n">
        <v>1</v>
      </c>
      <c r="G53" s="138" t="n">
        <f aca="false">423.063+129.965</f>
        <v>553.028</v>
      </c>
      <c r="H53" s="97"/>
      <c r="I53" s="139" t="n">
        <f aca="false">423.06252+129.96316</f>
        <v>553.02568</v>
      </c>
      <c r="J53" s="140" t="n">
        <f aca="false">I53/G53</f>
        <v>0.999995804914037</v>
      </c>
      <c r="K53" s="128"/>
    </row>
    <row r="54" customFormat="false" ht="0.75" hidden="false" customHeight="true" outlineLevel="0" collapsed="false">
      <c r="A54" s="91" t="s">
        <v>72</v>
      </c>
      <c r="B54" s="85" t="s">
        <v>13</v>
      </c>
      <c r="C54" s="85" t="s">
        <v>24</v>
      </c>
      <c r="D54" s="131" t="s">
        <v>94</v>
      </c>
      <c r="E54" s="107" t="n">
        <v>120</v>
      </c>
      <c r="F54" s="107"/>
      <c r="G54" s="108" t="n">
        <f aca="false">G55</f>
        <v>0</v>
      </c>
      <c r="H54" s="83"/>
      <c r="I54" s="109" t="n">
        <f aca="false">I55</f>
        <v>0</v>
      </c>
      <c r="J54" s="110" t="n">
        <f aca="false">J55</f>
        <v>0</v>
      </c>
      <c r="K54" s="128"/>
    </row>
    <row r="55" customFormat="false" ht="17.25" hidden="true" customHeight="true" outlineLevel="0" collapsed="false">
      <c r="A55" s="92" t="s">
        <v>66</v>
      </c>
      <c r="B55" s="93" t="s">
        <v>13</v>
      </c>
      <c r="C55" s="93" t="s">
        <v>24</v>
      </c>
      <c r="D55" s="95" t="s">
        <v>94</v>
      </c>
      <c r="E55" s="112" t="n">
        <v>120</v>
      </c>
      <c r="F55" s="113" t="n">
        <v>1</v>
      </c>
      <c r="G55" s="114" t="n">
        <v>0</v>
      </c>
      <c r="H55" s="97"/>
      <c r="I55" s="115" t="n">
        <v>0</v>
      </c>
      <c r="J55" s="116" t="n">
        <v>0</v>
      </c>
      <c r="K55" s="128"/>
    </row>
    <row r="56" customFormat="false" ht="30.75" hidden="false" customHeight="true" outlineLevel="0" collapsed="false">
      <c r="A56" s="91" t="s">
        <v>96</v>
      </c>
      <c r="B56" s="85" t="s">
        <v>13</v>
      </c>
      <c r="C56" s="86" t="s">
        <v>24</v>
      </c>
      <c r="D56" s="131" t="s">
        <v>94</v>
      </c>
      <c r="E56" s="85" t="s">
        <v>97</v>
      </c>
      <c r="F56" s="85"/>
      <c r="G56" s="88" t="n">
        <f aca="false">G57</f>
        <v>204.99</v>
      </c>
      <c r="H56" s="83"/>
      <c r="I56" s="89" t="n">
        <f aca="false">I57</f>
        <v>177.27062</v>
      </c>
      <c r="J56" s="90" t="n">
        <f aca="false">J57</f>
        <v>0.864776915947119</v>
      </c>
      <c r="K56" s="128"/>
    </row>
    <row r="57" customFormat="false" ht="32.25" hidden="false" customHeight="true" outlineLevel="0" collapsed="false">
      <c r="A57" s="91" t="s">
        <v>78</v>
      </c>
      <c r="B57" s="85" t="s">
        <v>13</v>
      </c>
      <c r="C57" s="86" t="s">
        <v>24</v>
      </c>
      <c r="D57" s="131" t="s">
        <v>94</v>
      </c>
      <c r="E57" s="85" t="s">
        <v>79</v>
      </c>
      <c r="F57" s="85"/>
      <c r="G57" s="88" t="n">
        <f aca="false">G58</f>
        <v>204.99</v>
      </c>
      <c r="H57" s="83"/>
      <c r="I57" s="89" t="n">
        <f aca="false">I58</f>
        <v>177.27062</v>
      </c>
      <c r="J57" s="90" t="n">
        <f aca="false">J58</f>
        <v>0.864776915947119</v>
      </c>
      <c r="K57" s="128"/>
    </row>
    <row r="58" customFormat="false" ht="23.25" hidden="false" customHeight="true" outlineLevel="0" collapsed="false">
      <c r="A58" s="92" t="s">
        <v>66</v>
      </c>
      <c r="B58" s="93" t="s">
        <v>13</v>
      </c>
      <c r="C58" s="94" t="s">
        <v>24</v>
      </c>
      <c r="D58" s="95" t="s">
        <v>94</v>
      </c>
      <c r="E58" s="93" t="s">
        <v>79</v>
      </c>
      <c r="F58" s="93" t="s">
        <v>74</v>
      </c>
      <c r="G58" s="96" t="n">
        <f aca="false">150+54.99</f>
        <v>204.99</v>
      </c>
      <c r="H58" s="97"/>
      <c r="I58" s="98" t="n">
        <f aca="false">133.48862+43.782</f>
        <v>177.27062</v>
      </c>
      <c r="J58" s="99" t="n">
        <f aca="false">I58/G58</f>
        <v>0.864776915947119</v>
      </c>
      <c r="K58" s="128"/>
    </row>
    <row r="59" customFormat="false" ht="22.5" hidden="true" customHeight="true" outlineLevel="0" collapsed="false">
      <c r="A59" s="91" t="s">
        <v>98</v>
      </c>
      <c r="B59" s="85" t="s">
        <v>13</v>
      </c>
      <c r="C59" s="85" t="s">
        <v>24</v>
      </c>
      <c r="D59" s="131" t="s">
        <v>94</v>
      </c>
      <c r="E59" s="85" t="s">
        <v>99</v>
      </c>
      <c r="F59" s="85"/>
      <c r="G59" s="88" t="n">
        <f aca="false">G60</f>
        <v>0</v>
      </c>
      <c r="H59" s="83"/>
      <c r="I59" s="89" t="n">
        <f aca="false">I60</f>
        <v>0</v>
      </c>
      <c r="J59" s="90" t="n">
        <f aca="false">J60</f>
        <v>0</v>
      </c>
      <c r="K59" s="128"/>
    </row>
    <row r="60" customFormat="false" ht="21.75" hidden="true" customHeight="true" outlineLevel="0" collapsed="false">
      <c r="A60" s="141" t="s">
        <v>100</v>
      </c>
      <c r="B60" s="85" t="s">
        <v>13</v>
      </c>
      <c r="C60" s="85" t="s">
        <v>24</v>
      </c>
      <c r="D60" s="131" t="s">
        <v>94</v>
      </c>
      <c r="E60" s="85" t="s">
        <v>101</v>
      </c>
      <c r="F60" s="85"/>
      <c r="G60" s="88" t="n">
        <f aca="false">G61</f>
        <v>0</v>
      </c>
      <c r="H60" s="83"/>
      <c r="I60" s="89" t="n">
        <f aca="false">I61</f>
        <v>0</v>
      </c>
      <c r="J60" s="90" t="n">
        <f aca="false">J61</f>
        <v>0</v>
      </c>
      <c r="K60" s="128"/>
    </row>
    <row r="61" customFormat="false" ht="20.25" hidden="true" customHeight="true" outlineLevel="0" collapsed="false">
      <c r="A61" s="118" t="s">
        <v>66</v>
      </c>
      <c r="B61" s="85" t="s">
        <v>13</v>
      </c>
      <c r="C61" s="85" t="s">
        <v>24</v>
      </c>
      <c r="D61" s="131" t="s">
        <v>94</v>
      </c>
      <c r="E61" s="85" t="s">
        <v>101</v>
      </c>
      <c r="F61" s="85" t="s">
        <v>74</v>
      </c>
      <c r="G61" s="88"/>
      <c r="H61" s="83"/>
      <c r="I61" s="89"/>
      <c r="J61" s="90"/>
      <c r="K61" s="128"/>
    </row>
    <row r="62" customFormat="false" ht="21.75" hidden="false" customHeight="true" outlineLevel="0" collapsed="false">
      <c r="A62" s="27" t="s">
        <v>89</v>
      </c>
      <c r="B62" s="85" t="s">
        <v>13</v>
      </c>
      <c r="C62" s="85" t="s">
        <v>24</v>
      </c>
      <c r="D62" s="131" t="s">
        <v>94</v>
      </c>
      <c r="E62" s="85" t="s">
        <v>90</v>
      </c>
      <c r="F62" s="85"/>
      <c r="G62" s="88" t="n">
        <f aca="false">G63</f>
        <v>2.501</v>
      </c>
      <c r="H62" s="83"/>
      <c r="I62" s="89" t="n">
        <f aca="false">I63</f>
        <v>2.50089</v>
      </c>
      <c r="J62" s="90" t="n">
        <f aca="false">J63</f>
        <v>0.999956017592963</v>
      </c>
      <c r="K62" s="128"/>
    </row>
    <row r="63" customFormat="false" ht="24.75" hidden="false" customHeight="true" outlineLevel="0" collapsed="false">
      <c r="A63" s="27" t="s">
        <v>102</v>
      </c>
      <c r="B63" s="85" t="s">
        <v>13</v>
      </c>
      <c r="C63" s="85" t="s">
        <v>24</v>
      </c>
      <c r="D63" s="131" t="s">
        <v>94</v>
      </c>
      <c r="E63" s="85" t="s">
        <v>103</v>
      </c>
      <c r="F63" s="85"/>
      <c r="G63" s="88" t="n">
        <f aca="false">G64</f>
        <v>2.501</v>
      </c>
      <c r="H63" s="83"/>
      <c r="I63" s="89" t="n">
        <f aca="false">I64</f>
        <v>2.50089</v>
      </c>
      <c r="J63" s="90" t="n">
        <f aca="false">J64</f>
        <v>0.999956017592963</v>
      </c>
      <c r="K63" s="128"/>
    </row>
    <row r="64" customFormat="false" ht="26.25" hidden="false" customHeight="true" outlineLevel="0" collapsed="false">
      <c r="A64" s="92" t="s">
        <v>66</v>
      </c>
      <c r="B64" s="93" t="s">
        <v>13</v>
      </c>
      <c r="C64" s="93" t="s">
        <v>24</v>
      </c>
      <c r="D64" s="95" t="s">
        <v>94</v>
      </c>
      <c r="E64" s="93" t="s">
        <v>103</v>
      </c>
      <c r="F64" s="93" t="s">
        <v>74</v>
      </c>
      <c r="G64" s="96" t="n">
        <v>2.501</v>
      </c>
      <c r="H64" s="97"/>
      <c r="I64" s="142" t="n">
        <v>2.50089</v>
      </c>
      <c r="J64" s="99" t="n">
        <f aca="false">I64/G64</f>
        <v>0.999956017592963</v>
      </c>
    </row>
    <row r="65" customFormat="false" ht="23.25" hidden="true" customHeight="true" outlineLevel="0" collapsed="false">
      <c r="A65" s="132" t="s">
        <v>104</v>
      </c>
      <c r="B65" s="85" t="s">
        <v>13</v>
      </c>
      <c r="C65" s="85" t="s">
        <v>24</v>
      </c>
      <c r="D65" s="131" t="s">
        <v>105</v>
      </c>
      <c r="E65" s="85"/>
      <c r="F65" s="85"/>
      <c r="G65" s="88" t="n">
        <f aca="false">G66+G69+G72</f>
        <v>0</v>
      </c>
      <c r="H65" s="83"/>
      <c r="I65" s="89" t="n">
        <f aca="false">I66+I69+I72</f>
        <v>0</v>
      </c>
      <c r="J65" s="90" t="n">
        <f aca="false">J66+J69+J72</f>
        <v>0</v>
      </c>
    </row>
    <row r="66" customFormat="false" ht="21.75" hidden="true" customHeight="true" outlineLevel="0" collapsed="false">
      <c r="A66" s="91" t="s">
        <v>96</v>
      </c>
      <c r="B66" s="85" t="s">
        <v>13</v>
      </c>
      <c r="C66" s="86" t="s">
        <v>24</v>
      </c>
      <c r="D66" s="131" t="s">
        <v>105</v>
      </c>
      <c r="E66" s="85" t="s">
        <v>97</v>
      </c>
      <c r="F66" s="85"/>
      <c r="G66" s="88" t="n">
        <f aca="false">G67</f>
        <v>0</v>
      </c>
      <c r="H66" s="83"/>
      <c r="I66" s="89" t="n">
        <f aca="false">I67</f>
        <v>0</v>
      </c>
      <c r="J66" s="90" t="n">
        <f aca="false">J67</f>
        <v>0</v>
      </c>
    </row>
    <row r="67" customFormat="false" ht="22.5" hidden="true" customHeight="true" outlineLevel="0" collapsed="false">
      <c r="A67" s="91" t="s">
        <v>78</v>
      </c>
      <c r="B67" s="85" t="s">
        <v>13</v>
      </c>
      <c r="C67" s="86" t="s">
        <v>24</v>
      </c>
      <c r="D67" s="131" t="s">
        <v>105</v>
      </c>
      <c r="E67" s="85" t="s">
        <v>79</v>
      </c>
      <c r="F67" s="85"/>
      <c r="G67" s="88" t="n">
        <f aca="false">G68</f>
        <v>0</v>
      </c>
      <c r="H67" s="83"/>
      <c r="I67" s="89" t="n">
        <f aca="false">I68</f>
        <v>0</v>
      </c>
      <c r="J67" s="90" t="n">
        <f aca="false">J68</f>
        <v>0</v>
      </c>
    </row>
    <row r="68" customFormat="false" ht="15.75" hidden="true" customHeight="true" outlineLevel="0" collapsed="false">
      <c r="A68" s="118" t="s">
        <v>66</v>
      </c>
      <c r="B68" s="85" t="s">
        <v>13</v>
      </c>
      <c r="C68" s="86" t="s">
        <v>24</v>
      </c>
      <c r="D68" s="131" t="s">
        <v>105</v>
      </c>
      <c r="E68" s="85" t="s">
        <v>79</v>
      </c>
      <c r="F68" s="85" t="s">
        <v>74</v>
      </c>
      <c r="G68" s="88"/>
      <c r="H68" s="83"/>
      <c r="I68" s="89"/>
      <c r="J68" s="90"/>
    </row>
    <row r="69" customFormat="false" ht="21.75" hidden="true" customHeight="true" outlineLevel="0" collapsed="false">
      <c r="A69" s="91" t="s">
        <v>98</v>
      </c>
      <c r="B69" s="85" t="s">
        <v>13</v>
      </c>
      <c r="C69" s="85" t="s">
        <v>24</v>
      </c>
      <c r="D69" s="131" t="s">
        <v>105</v>
      </c>
      <c r="E69" s="85" t="s">
        <v>99</v>
      </c>
      <c r="F69" s="85"/>
      <c r="G69" s="88" t="n">
        <f aca="false">G70</f>
        <v>0</v>
      </c>
      <c r="H69" s="83"/>
      <c r="I69" s="89" t="n">
        <f aca="false">I70</f>
        <v>0</v>
      </c>
      <c r="J69" s="90" t="n">
        <f aca="false">J70</f>
        <v>0</v>
      </c>
    </row>
    <row r="70" customFormat="false" ht="20.25" hidden="true" customHeight="true" outlineLevel="0" collapsed="false">
      <c r="A70" s="141" t="s">
        <v>100</v>
      </c>
      <c r="B70" s="85" t="s">
        <v>13</v>
      </c>
      <c r="C70" s="85" t="s">
        <v>24</v>
      </c>
      <c r="D70" s="131" t="s">
        <v>105</v>
      </c>
      <c r="E70" s="85" t="s">
        <v>101</v>
      </c>
      <c r="F70" s="85"/>
      <c r="G70" s="88" t="n">
        <f aca="false">G71</f>
        <v>0</v>
      </c>
      <c r="H70" s="83"/>
      <c r="I70" s="89" t="n">
        <f aca="false">I71</f>
        <v>0</v>
      </c>
      <c r="J70" s="90" t="n">
        <f aca="false">J71</f>
        <v>0</v>
      </c>
    </row>
    <row r="71" customFormat="false" ht="18" hidden="true" customHeight="true" outlineLevel="0" collapsed="false">
      <c r="A71" s="118" t="s">
        <v>66</v>
      </c>
      <c r="B71" s="85" t="s">
        <v>13</v>
      </c>
      <c r="C71" s="85" t="s">
        <v>24</v>
      </c>
      <c r="D71" s="131" t="s">
        <v>105</v>
      </c>
      <c r="E71" s="85" t="s">
        <v>101</v>
      </c>
      <c r="F71" s="85" t="s">
        <v>74</v>
      </c>
      <c r="G71" s="88"/>
      <c r="H71" s="83"/>
      <c r="I71" s="89"/>
      <c r="J71" s="90"/>
    </row>
    <row r="72" customFormat="false" ht="18" hidden="true" customHeight="true" outlineLevel="0" collapsed="false">
      <c r="A72" s="27" t="s">
        <v>89</v>
      </c>
      <c r="B72" s="85" t="s">
        <v>13</v>
      </c>
      <c r="C72" s="85" t="s">
        <v>24</v>
      </c>
      <c r="D72" s="131" t="s">
        <v>105</v>
      </c>
      <c r="E72" s="85" t="s">
        <v>90</v>
      </c>
      <c r="F72" s="85"/>
      <c r="G72" s="88" t="n">
        <f aca="false">G73</f>
        <v>0</v>
      </c>
      <c r="H72" s="83"/>
      <c r="I72" s="89" t="n">
        <f aca="false">I73</f>
        <v>0</v>
      </c>
      <c r="J72" s="90" t="n">
        <f aca="false">J73</f>
        <v>0</v>
      </c>
    </row>
    <row r="73" customFormat="false" ht="22.5" hidden="true" customHeight="true" outlineLevel="0" collapsed="false">
      <c r="A73" s="27" t="s">
        <v>102</v>
      </c>
      <c r="B73" s="85" t="s">
        <v>13</v>
      </c>
      <c r="C73" s="85" t="s">
        <v>24</v>
      </c>
      <c r="D73" s="131" t="s">
        <v>105</v>
      </c>
      <c r="E73" s="85" t="s">
        <v>103</v>
      </c>
      <c r="F73" s="85"/>
      <c r="G73" s="88" t="n">
        <f aca="false">G74</f>
        <v>0</v>
      </c>
      <c r="H73" s="83"/>
      <c r="I73" s="89" t="n">
        <f aca="false">I74</f>
        <v>0</v>
      </c>
      <c r="J73" s="90" t="n">
        <f aca="false">J74</f>
        <v>0</v>
      </c>
    </row>
    <row r="74" customFormat="false" ht="27" hidden="true" customHeight="true" outlineLevel="0" collapsed="false">
      <c r="A74" s="118" t="s">
        <v>66</v>
      </c>
      <c r="B74" s="85" t="s">
        <v>13</v>
      </c>
      <c r="C74" s="85" t="s">
        <v>24</v>
      </c>
      <c r="D74" s="131" t="s">
        <v>105</v>
      </c>
      <c r="E74" s="85" t="s">
        <v>103</v>
      </c>
      <c r="F74" s="85" t="s">
        <v>74</v>
      </c>
      <c r="G74" s="88"/>
      <c r="H74" s="83"/>
      <c r="I74" s="89"/>
      <c r="J74" s="90"/>
    </row>
    <row r="75" customFormat="false" ht="20.25" hidden="false" customHeight="true" outlineLevel="0" collapsed="false">
      <c r="A75" s="143" t="s">
        <v>25</v>
      </c>
      <c r="B75" s="80" t="s">
        <v>26</v>
      </c>
      <c r="C75" s="80"/>
      <c r="D75" s="131"/>
      <c r="E75" s="85"/>
      <c r="F75" s="85"/>
      <c r="G75" s="76" t="n">
        <f aca="false">G76</f>
        <v>88.6</v>
      </c>
      <c r="H75" s="83"/>
      <c r="I75" s="78" t="n">
        <f aca="false">I76</f>
        <v>88.6</v>
      </c>
      <c r="J75" s="79" t="n">
        <f aca="false">J76</f>
        <v>1</v>
      </c>
    </row>
    <row r="76" customFormat="false" ht="23.25" hidden="false" customHeight="true" outlineLevel="0" collapsed="false">
      <c r="A76" s="143" t="s">
        <v>106</v>
      </c>
      <c r="B76" s="80" t="s">
        <v>26</v>
      </c>
      <c r="C76" s="80" t="s">
        <v>28</v>
      </c>
      <c r="D76" s="131"/>
      <c r="E76" s="85"/>
      <c r="F76" s="85"/>
      <c r="G76" s="76" t="n">
        <f aca="false">G77</f>
        <v>88.6</v>
      </c>
      <c r="H76" s="83"/>
      <c r="I76" s="78" t="n">
        <f aca="false">I77</f>
        <v>88.6</v>
      </c>
      <c r="J76" s="79" t="n">
        <f aca="false">J77</f>
        <v>1</v>
      </c>
    </row>
    <row r="77" customFormat="false" ht="15.75" hidden="false" customHeight="true" outlineLevel="0" collapsed="false">
      <c r="A77" s="27" t="s">
        <v>107</v>
      </c>
      <c r="B77" s="85" t="s">
        <v>26</v>
      </c>
      <c r="C77" s="85" t="s">
        <v>28</v>
      </c>
      <c r="D77" s="36" t="s">
        <v>108</v>
      </c>
      <c r="E77" s="85"/>
      <c r="F77" s="85"/>
      <c r="G77" s="88" t="n">
        <f aca="false">G78+G81</f>
        <v>88.6</v>
      </c>
      <c r="H77" s="83"/>
      <c r="I77" s="89" t="n">
        <f aca="false">I80+I83</f>
        <v>88.6</v>
      </c>
      <c r="J77" s="90" t="n">
        <f aca="false">J78+J81</f>
        <v>1</v>
      </c>
    </row>
    <row r="78" customFormat="false" ht="32.25" hidden="false" customHeight="true" outlineLevel="0" collapsed="false">
      <c r="A78" s="91" t="s">
        <v>70</v>
      </c>
      <c r="B78" s="85" t="s">
        <v>26</v>
      </c>
      <c r="C78" s="85" t="s">
        <v>28</v>
      </c>
      <c r="D78" s="36" t="s">
        <v>108</v>
      </c>
      <c r="E78" s="107" t="n">
        <v>100</v>
      </c>
      <c r="F78" s="107"/>
      <c r="G78" s="108" t="n">
        <f aca="false">G79</f>
        <v>88.6</v>
      </c>
      <c r="H78" s="83"/>
      <c r="I78" s="109" t="n">
        <f aca="false">I79</f>
        <v>88.6</v>
      </c>
      <c r="J78" s="110" t="n">
        <f aca="false">J79</f>
        <v>1</v>
      </c>
    </row>
    <row r="79" customFormat="false" ht="28.5" hidden="false" customHeight="true" outlineLevel="0" collapsed="false">
      <c r="A79" s="91" t="s">
        <v>72</v>
      </c>
      <c r="B79" s="85" t="s">
        <v>26</v>
      </c>
      <c r="C79" s="85" t="s">
        <v>28</v>
      </c>
      <c r="D79" s="36" t="s">
        <v>108</v>
      </c>
      <c r="E79" s="107" t="n">
        <v>120</v>
      </c>
      <c r="F79" s="107"/>
      <c r="G79" s="108" t="n">
        <f aca="false">G80</f>
        <v>88.6</v>
      </c>
      <c r="H79" s="83"/>
      <c r="I79" s="109" t="n">
        <f aca="false">I80</f>
        <v>88.6</v>
      </c>
      <c r="J79" s="110" t="n">
        <f aca="false">J80</f>
        <v>1</v>
      </c>
    </row>
    <row r="80" customFormat="false" ht="15" hidden="false" customHeight="true" outlineLevel="0" collapsed="false">
      <c r="A80" s="144" t="s">
        <v>67</v>
      </c>
      <c r="B80" s="145" t="s">
        <v>26</v>
      </c>
      <c r="C80" s="145" t="s">
        <v>28</v>
      </c>
      <c r="D80" s="146" t="s">
        <v>108</v>
      </c>
      <c r="E80" s="147" t="n">
        <v>120</v>
      </c>
      <c r="F80" s="148" t="s">
        <v>109</v>
      </c>
      <c r="G80" s="149" t="n">
        <v>88.6</v>
      </c>
      <c r="H80" s="150"/>
      <c r="I80" s="151" t="n">
        <v>88.6</v>
      </c>
      <c r="J80" s="152" t="n">
        <f aca="false">I80/G80</f>
        <v>1</v>
      </c>
    </row>
    <row r="81" customFormat="false" ht="33" hidden="false" customHeight="true" outlineLevel="0" collapsed="false">
      <c r="A81" s="91" t="s">
        <v>96</v>
      </c>
      <c r="B81" s="85" t="s">
        <v>26</v>
      </c>
      <c r="C81" s="85" t="s">
        <v>28</v>
      </c>
      <c r="D81" s="36" t="s">
        <v>108</v>
      </c>
      <c r="E81" s="85" t="s">
        <v>97</v>
      </c>
      <c r="F81" s="85"/>
      <c r="G81" s="88" t="n">
        <f aca="false">G82</f>
        <v>0</v>
      </c>
      <c r="H81" s="83"/>
      <c r="I81" s="89" t="n">
        <f aca="false">I82</f>
        <v>0</v>
      </c>
      <c r="J81" s="90" t="n">
        <f aca="false">J82</f>
        <v>0</v>
      </c>
    </row>
    <row r="82" customFormat="false" ht="17.25" hidden="false" customHeight="true" outlineLevel="0" collapsed="false">
      <c r="A82" s="91" t="s">
        <v>78</v>
      </c>
      <c r="B82" s="85" t="s">
        <v>26</v>
      </c>
      <c r="C82" s="85" t="s">
        <v>28</v>
      </c>
      <c r="D82" s="36" t="s">
        <v>108</v>
      </c>
      <c r="E82" s="85" t="s">
        <v>79</v>
      </c>
      <c r="F82" s="85"/>
      <c r="G82" s="88" t="n">
        <f aca="false">G83</f>
        <v>0</v>
      </c>
      <c r="H82" s="83"/>
      <c r="I82" s="89" t="n">
        <f aca="false">I83</f>
        <v>0</v>
      </c>
      <c r="J82" s="90" t="n">
        <f aca="false">J83</f>
        <v>0</v>
      </c>
    </row>
    <row r="83" customFormat="false" ht="19.5" hidden="false" customHeight="true" outlineLevel="0" collapsed="false">
      <c r="A83" s="144" t="s">
        <v>67</v>
      </c>
      <c r="B83" s="145" t="s">
        <v>26</v>
      </c>
      <c r="C83" s="145" t="s">
        <v>28</v>
      </c>
      <c r="D83" s="146" t="s">
        <v>108</v>
      </c>
      <c r="E83" s="145" t="s">
        <v>79</v>
      </c>
      <c r="F83" s="145" t="s">
        <v>109</v>
      </c>
      <c r="G83" s="153" t="n">
        <v>0</v>
      </c>
      <c r="H83" s="150"/>
      <c r="I83" s="154" t="n">
        <v>0</v>
      </c>
      <c r="J83" s="155" t="n">
        <f aca="false">G83+I83</f>
        <v>0</v>
      </c>
    </row>
    <row r="84" customFormat="false" ht="17.25" hidden="false" customHeight="true" outlineLevel="0" collapsed="false">
      <c r="A84" s="72" t="s">
        <v>29</v>
      </c>
      <c r="B84" s="80" t="s">
        <v>30</v>
      </c>
      <c r="C84" s="86"/>
      <c r="D84" s="156"/>
      <c r="E84" s="86"/>
      <c r="F84" s="86"/>
      <c r="G84" s="76" t="n">
        <f aca="false">G89+G93+G102+G106+G110+G114+G118</f>
        <v>11752.41455</v>
      </c>
      <c r="H84" s="83"/>
      <c r="I84" s="78" t="n">
        <f aca="false">I89+I93+I102+I106+I110+I114+I118+I123</f>
        <v>11645.75455</v>
      </c>
      <c r="J84" s="79" t="n">
        <f aca="false">I84/G84</f>
        <v>0.990924418165627</v>
      </c>
    </row>
    <row r="85" customFormat="false" ht="21.75" hidden="false" customHeight="true" outlineLevel="0" collapsed="false">
      <c r="A85" s="33" t="s">
        <v>31</v>
      </c>
      <c r="B85" s="26" t="s">
        <v>30</v>
      </c>
      <c r="C85" s="26" t="s">
        <v>32</v>
      </c>
      <c r="D85" s="156"/>
      <c r="E85" s="86"/>
      <c r="F85" s="86"/>
      <c r="G85" s="76" t="n">
        <f aca="false">G86+G90+G97</f>
        <v>2</v>
      </c>
      <c r="H85" s="83"/>
      <c r="I85" s="78" t="n">
        <f aca="false">I86+I90</f>
        <v>0</v>
      </c>
      <c r="J85" s="79" t="n">
        <f aca="false">J89+J93</f>
        <v>0</v>
      </c>
    </row>
    <row r="86" customFormat="false" ht="21" hidden="false" customHeight="true" outlineLevel="0" collapsed="false">
      <c r="A86" s="141" t="s">
        <v>110</v>
      </c>
      <c r="B86" s="85" t="s">
        <v>30</v>
      </c>
      <c r="C86" s="85" t="s">
        <v>32</v>
      </c>
      <c r="D86" s="131" t="s">
        <v>111</v>
      </c>
      <c r="E86" s="86"/>
      <c r="F86" s="86"/>
      <c r="G86" s="88" t="n">
        <f aca="false">G87</f>
        <v>1</v>
      </c>
      <c r="H86" s="83"/>
      <c r="I86" s="89" t="n">
        <f aca="false">I87</f>
        <v>0</v>
      </c>
      <c r="J86" s="90" t="n">
        <f aca="false">J87</f>
        <v>0</v>
      </c>
    </row>
    <row r="87" customFormat="false" ht="31.5" hidden="false" customHeight="true" outlineLevel="0" collapsed="false">
      <c r="A87" s="91" t="s">
        <v>96</v>
      </c>
      <c r="B87" s="85" t="s">
        <v>30</v>
      </c>
      <c r="C87" s="85" t="s">
        <v>32</v>
      </c>
      <c r="D87" s="131" t="s">
        <v>111</v>
      </c>
      <c r="E87" s="85" t="s">
        <v>97</v>
      </c>
      <c r="F87" s="85"/>
      <c r="G87" s="88" t="n">
        <f aca="false">G88</f>
        <v>1</v>
      </c>
      <c r="H87" s="83"/>
      <c r="I87" s="89" t="n">
        <f aca="false">I88</f>
        <v>0</v>
      </c>
      <c r="J87" s="90" t="n">
        <f aca="false">J88</f>
        <v>0</v>
      </c>
    </row>
    <row r="88" customFormat="false" ht="34.5" hidden="false" customHeight="true" outlineLevel="0" collapsed="false">
      <c r="A88" s="91" t="s">
        <v>78</v>
      </c>
      <c r="B88" s="85" t="s">
        <v>30</v>
      </c>
      <c r="C88" s="85" t="s">
        <v>32</v>
      </c>
      <c r="D88" s="131" t="s">
        <v>111</v>
      </c>
      <c r="E88" s="85" t="s">
        <v>79</v>
      </c>
      <c r="F88" s="85"/>
      <c r="G88" s="88" t="n">
        <f aca="false">G89</f>
        <v>1</v>
      </c>
      <c r="H88" s="83"/>
      <c r="I88" s="89" t="n">
        <f aca="false">I89</f>
        <v>0</v>
      </c>
      <c r="J88" s="90" t="n">
        <f aca="false">J89</f>
        <v>0</v>
      </c>
    </row>
    <row r="89" customFormat="false" ht="22.5" hidden="false" customHeight="true" outlineLevel="0" collapsed="false">
      <c r="A89" s="144" t="s">
        <v>67</v>
      </c>
      <c r="B89" s="145" t="s">
        <v>30</v>
      </c>
      <c r="C89" s="145" t="s">
        <v>32</v>
      </c>
      <c r="D89" s="157" t="s">
        <v>111</v>
      </c>
      <c r="E89" s="145" t="s">
        <v>79</v>
      </c>
      <c r="F89" s="145" t="s">
        <v>109</v>
      </c>
      <c r="G89" s="153" t="n">
        <v>1</v>
      </c>
      <c r="H89" s="150"/>
      <c r="I89" s="154"/>
      <c r="J89" s="155" t="n">
        <f aca="false">I89/G89</f>
        <v>0</v>
      </c>
    </row>
    <row r="90" customFormat="false" ht="49.5" hidden="false" customHeight="true" outlineLevel="0" collapsed="false">
      <c r="A90" s="141" t="s">
        <v>112</v>
      </c>
      <c r="B90" s="85" t="s">
        <v>30</v>
      </c>
      <c r="C90" s="85" t="s">
        <v>32</v>
      </c>
      <c r="D90" s="131" t="s">
        <v>113</v>
      </c>
      <c r="E90" s="85"/>
      <c r="F90" s="85"/>
      <c r="G90" s="88" t="n">
        <f aca="false">G91</f>
        <v>1</v>
      </c>
      <c r="H90" s="83"/>
      <c r="I90" s="89" t="n">
        <f aca="false">I91</f>
        <v>0</v>
      </c>
      <c r="J90" s="90" t="n">
        <f aca="false">J91</f>
        <v>0</v>
      </c>
    </row>
    <row r="91" s="158" customFormat="true" ht="28.5" hidden="false" customHeight="true" outlineLevel="0" collapsed="false">
      <c r="A91" s="91" t="s">
        <v>96</v>
      </c>
      <c r="B91" s="85" t="s">
        <v>30</v>
      </c>
      <c r="C91" s="85" t="s">
        <v>32</v>
      </c>
      <c r="D91" s="131" t="s">
        <v>113</v>
      </c>
      <c r="E91" s="85" t="s">
        <v>97</v>
      </c>
      <c r="F91" s="85"/>
      <c r="G91" s="88" t="n">
        <f aca="false">G92</f>
        <v>1</v>
      </c>
      <c r="H91" s="83"/>
      <c r="I91" s="89" t="n">
        <f aca="false">I92</f>
        <v>0</v>
      </c>
      <c r="J91" s="90" t="n">
        <f aca="false">J92</f>
        <v>0</v>
      </c>
    </row>
    <row r="92" customFormat="false" ht="32.25" hidden="false" customHeight="true" outlineLevel="0" collapsed="false">
      <c r="A92" s="91" t="s">
        <v>78</v>
      </c>
      <c r="B92" s="85" t="s">
        <v>30</v>
      </c>
      <c r="C92" s="85" t="s">
        <v>32</v>
      </c>
      <c r="D92" s="131" t="s">
        <v>113</v>
      </c>
      <c r="E92" s="85" t="s">
        <v>79</v>
      </c>
      <c r="F92" s="85"/>
      <c r="G92" s="88" t="n">
        <f aca="false">G93</f>
        <v>1</v>
      </c>
      <c r="H92" s="83"/>
      <c r="I92" s="89" t="n">
        <f aca="false">I93</f>
        <v>0</v>
      </c>
      <c r="J92" s="90" t="n">
        <f aca="false">J93</f>
        <v>0</v>
      </c>
    </row>
    <row r="93" customFormat="false" ht="21.75" hidden="false" customHeight="true" outlineLevel="0" collapsed="false">
      <c r="A93" s="144" t="s">
        <v>67</v>
      </c>
      <c r="B93" s="145" t="s">
        <v>30</v>
      </c>
      <c r="C93" s="145" t="s">
        <v>32</v>
      </c>
      <c r="D93" s="157" t="s">
        <v>113</v>
      </c>
      <c r="E93" s="145" t="s">
        <v>79</v>
      </c>
      <c r="F93" s="145" t="s">
        <v>109</v>
      </c>
      <c r="G93" s="153" t="n">
        <v>1</v>
      </c>
      <c r="H93" s="150"/>
      <c r="I93" s="154"/>
      <c r="J93" s="155" t="n">
        <f aca="false">I93/G93</f>
        <v>0</v>
      </c>
    </row>
    <row r="94" customFormat="false" ht="0.75" hidden="false" customHeight="true" outlineLevel="0" collapsed="false">
      <c r="A94" s="141" t="s">
        <v>114</v>
      </c>
      <c r="B94" s="85" t="s">
        <v>30</v>
      </c>
      <c r="C94" s="85" t="s">
        <v>32</v>
      </c>
      <c r="D94" s="85" t="s">
        <v>115</v>
      </c>
      <c r="E94" s="85"/>
      <c r="F94" s="85"/>
      <c r="G94" s="88" t="n">
        <f aca="false">G95</f>
        <v>0</v>
      </c>
      <c r="H94" s="83"/>
      <c r="I94" s="89" t="n">
        <f aca="false">I95</f>
        <v>0</v>
      </c>
      <c r="J94" s="90" t="n">
        <f aca="false">J95</f>
        <v>1</v>
      </c>
    </row>
    <row r="95" customFormat="false" ht="33" hidden="true" customHeight="true" outlineLevel="0" collapsed="false">
      <c r="A95" s="91" t="s">
        <v>96</v>
      </c>
      <c r="B95" s="85" t="s">
        <v>30</v>
      </c>
      <c r="C95" s="85" t="s">
        <v>32</v>
      </c>
      <c r="D95" s="85" t="s">
        <v>115</v>
      </c>
      <c r="E95" s="85" t="s">
        <v>97</v>
      </c>
      <c r="F95" s="85"/>
      <c r="G95" s="88" t="n">
        <f aca="false">G96</f>
        <v>0</v>
      </c>
      <c r="H95" s="83"/>
      <c r="I95" s="89" t="n">
        <f aca="false">I96</f>
        <v>0</v>
      </c>
      <c r="J95" s="90" t="n">
        <f aca="false">J96</f>
        <v>1</v>
      </c>
    </row>
    <row r="96" customFormat="false" ht="42.75" hidden="true" customHeight="true" outlineLevel="0" collapsed="false">
      <c r="A96" s="118" t="s">
        <v>96</v>
      </c>
      <c r="B96" s="85" t="s">
        <v>30</v>
      </c>
      <c r="C96" s="85" t="s">
        <v>32</v>
      </c>
      <c r="D96" s="85" t="s">
        <v>115</v>
      </c>
      <c r="E96" s="85" t="s">
        <v>79</v>
      </c>
      <c r="F96" s="85"/>
      <c r="G96" s="88" t="n">
        <f aca="false">G97</f>
        <v>0</v>
      </c>
      <c r="H96" s="83"/>
      <c r="I96" s="89" t="n">
        <f aca="false">I97</f>
        <v>0</v>
      </c>
      <c r="J96" s="90" t="n">
        <f aca="false">J97</f>
        <v>1</v>
      </c>
    </row>
    <row r="97" customFormat="false" ht="33.75" hidden="true" customHeight="true" outlineLevel="0" collapsed="false">
      <c r="A97" s="144" t="s">
        <v>67</v>
      </c>
      <c r="B97" s="145" t="s">
        <v>30</v>
      </c>
      <c r="C97" s="145" t="s">
        <v>32</v>
      </c>
      <c r="D97" s="145" t="s">
        <v>115</v>
      </c>
      <c r="E97" s="145" t="s">
        <v>79</v>
      </c>
      <c r="F97" s="145" t="s">
        <v>109</v>
      </c>
      <c r="G97" s="153" t="n">
        <v>0</v>
      </c>
      <c r="H97" s="150"/>
      <c r="I97" s="154"/>
      <c r="J97" s="155" t="n">
        <v>1</v>
      </c>
    </row>
    <row r="98" customFormat="false" ht="29.25" hidden="false" customHeight="true" outlineLevel="0" collapsed="false">
      <c r="A98" s="72" t="s">
        <v>116</v>
      </c>
      <c r="B98" s="80" t="s">
        <v>30</v>
      </c>
      <c r="C98" s="80" t="s">
        <v>34</v>
      </c>
      <c r="D98" s="82"/>
      <c r="E98" s="81"/>
      <c r="F98" s="81"/>
      <c r="G98" s="76" t="n">
        <f aca="false">G102+G106+G110+G114+G118</f>
        <v>11750.41455</v>
      </c>
      <c r="H98" s="83"/>
      <c r="I98" s="78" t="n">
        <f aca="false">I102+I106+I110+I114+I118</f>
        <v>11642.75455</v>
      </c>
      <c r="J98" s="79" t="n">
        <f aca="false">I98/G98</f>
        <v>0.990837770059781</v>
      </c>
    </row>
    <row r="99" customFormat="false" ht="66" hidden="false" customHeight="true" outlineLevel="0" collapsed="false">
      <c r="A99" s="32" t="s">
        <v>117</v>
      </c>
      <c r="B99" s="85" t="s">
        <v>30</v>
      </c>
      <c r="C99" s="85" t="s">
        <v>34</v>
      </c>
      <c r="D99" s="131" t="s">
        <v>118</v>
      </c>
      <c r="E99" s="86"/>
      <c r="F99" s="86"/>
      <c r="G99" s="88" t="n">
        <f aca="false">G100</f>
        <v>123.06</v>
      </c>
      <c r="H99" s="83"/>
      <c r="I99" s="89" t="n">
        <f aca="false">I100</f>
        <v>123.06</v>
      </c>
      <c r="J99" s="90" t="n">
        <f aca="false">J100</f>
        <v>1</v>
      </c>
    </row>
    <row r="100" s="158" customFormat="true" ht="30.75" hidden="false" customHeight="true" outlineLevel="0" collapsed="false">
      <c r="A100" s="91" t="s">
        <v>96</v>
      </c>
      <c r="B100" s="85" t="s">
        <v>30</v>
      </c>
      <c r="C100" s="85" t="s">
        <v>34</v>
      </c>
      <c r="D100" s="131" t="s">
        <v>118</v>
      </c>
      <c r="E100" s="86" t="s">
        <v>97</v>
      </c>
      <c r="F100" s="86"/>
      <c r="G100" s="88" t="n">
        <f aca="false">G101</f>
        <v>123.06</v>
      </c>
      <c r="H100" s="83"/>
      <c r="I100" s="89" t="n">
        <f aca="false">I101</f>
        <v>123.06</v>
      </c>
      <c r="J100" s="90" t="n">
        <f aca="false">J101</f>
        <v>1</v>
      </c>
    </row>
    <row r="101" s="159" customFormat="true" ht="29.25" hidden="false" customHeight="true" outlineLevel="0" collapsed="false">
      <c r="A101" s="91" t="s">
        <v>78</v>
      </c>
      <c r="B101" s="85" t="s">
        <v>30</v>
      </c>
      <c r="C101" s="85" t="s">
        <v>34</v>
      </c>
      <c r="D101" s="131" t="s">
        <v>118</v>
      </c>
      <c r="E101" s="86" t="s">
        <v>79</v>
      </c>
      <c r="F101" s="86"/>
      <c r="G101" s="88" t="n">
        <f aca="false">G102</f>
        <v>123.06</v>
      </c>
      <c r="H101" s="83"/>
      <c r="I101" s="89" t="n">
        <f aca="false">I102</f>
        <v>123.06</v>
      </c>
      <c r="J101" s="90" t="n">
        <f aca="false">J102</f>
        <v>1</v>
      </c>
    </row>
    <row r="102" s="159" customFormat="true" ht="31.5" hidden="false" customHeight="true" outlineLevel="0" collapsed="false">
      <c r="A102" s="160" t="s">
        <v>66</v>
      </c>
      <c r="B102" s="145" t="s">
        <v>30</v>
      </c>
      <c r="C102" s="145" t="s">
        <v>34</v>
      </c>
      <c r="D102" s="157" t="s">
        <v>118</v>
      </c>
      <c r="E102" s="146" t="s">
        <v>79</v>
      </c>
      <c r="F102" s="146" t="s">
        <v>74</v>
      </c>
      <c r="G102" s="153" t="n">
        <v>123.06</v>
      </c>
      <c r="H102" s="150"/>
      <c r="I102" s="154" t="n">
        <v>123.06</v>
      </c>
      <c r="J102" s="155" t="n">
        <f aca="false">I102/G102</f>
        <v>1</v>
      </c>
    </row>
    <row r="103" s="159" customFormat="true" ht="62.25" hidden="false" customHeight="true" outlineLevel="0" collapsed="false">
      <c r="A103" s="32" t="s">
        <v>117</v>
      </c>
      <c r="B103" s="85" t="s">
        <v>30</v>
      </c>
      <c r="C103" s="85" t="s">
        <v>34</v>
      </c>
      <c r="D103" s="131" t="s">
        <v>119</v>
      </c>
      <c r="E103" s="86"/>
      <c r="F103" s="86"/>
      <c r="G103" s="88" t="n">
        <f aca="false">G104</f>
        <v>11086.75455</v>
      </c>
      <c r="H103" s="83"/>
      <c r="I103" s="89" t="n">
        <f aca="false">I104</f>
        <v>11086.75455</v>
      </c>
      <c r="J103" s="90" t="n">
        <f aca="false">J104</f>
        <v>1</v>
      </c>
    </row>
    <row r="104" s="159" customFormat="true" ht="32.25" hidden="false" customHeight="true" outlineLevel="0" collapsed="false">
      <c r="A104" s="91" t="s">
        <v>96</v>
      </c>
      <c r="B104" s="85" t="s">
        <v>30</v>
      </c>
      <c r="C104" s="85" t="s">
        <v>34</v>
      </c>
      <c r="D104" s="131" t="s">
        <v>119</v>
      </c>
      <c r="E104" s="86" t="s">
        <v>97</v>
      </c>
      <c r="F104" s="86"/>
      <c r="G104" s="88" t="n">
        <f aca="false">G105</f>
        <v>11086.75455</v>
      </c>
      <c r="H104" s="83"/>
      <c r="I104" s="89" t="n">
        <f aca="false">I105</f>
        <v>11086.75455</v>
      </c>
      <c r="J104" s="90" t="n">
        <f aca="false">J105</f>
        <v>1</v>
      </c>
    </row>
    <row r="105" s="159" customFormat="true" ht="33.75" hidden="false" customHeight="true" outlineLevel="0" collapsed="false">
      <c r="A105" s="91" t="s">
        <v>78</v>
      </c>
      <c r="B105" s="85" t="s">
        <v>30</v>
      </c>
      <c r="C105" s="85" t="s">
        <v>34</v>
      </c>
      <c r="D105" s="131" t="s">
        <v>120</v>
      </c>
      <c r="E105" s="86" t="s">
        <v>79</v>
      </c>
      <c r="F105" s="86"/>
      <c r="G105" s="88" t="n">
        <f aca="false">G106</f>
        <v>11086.75455</v>
      </c>
      <c r="H105" s="83"/>
      <c r="I105" s="89" t="n">
        <f aca="false">I106</f>
        <v>11086.75455</v>
      </c>
      <c r="J105" s="90" t="n">
        <f aca="false">J106</f>
        <v>1</v>
      </c>
    </row>
    <row r="106" s="159" customFormat="true" ht="30" hidden="false" customHeight="true" outlineLevel="0" collapsed="false">
      <c r="A106" s="160" t="s">
        <v>66</v>
      </c>
      <c r="B106" s="145" t="s">
        <v>30</v>
      </c>
      <c r="C106" s="145" t="s">
        <v>34</v>
      </c>
      <c r="D106" s="157" t="s">
        <v>120</v>
      </c>
      <c r="E106" s="146" t="s">
        <v>79</v>
      </c>
      <c r="F106" s="146" t="s">
        <v>74</v>
      </c>
      <c r="G106" s="153" t="n">
        <v>11086.75455</v>
      </c>
      <c r="H106" s="150"/>
      <c r="I106" s="154" t="n">
        <v>11086.75455</v>
      </c>
      <c r="J106" s="155" t="n">
        <f aca="false">I106/G106</f>
        <v>1</v>
      </c>
    </row>
    <row r="107" s="159" customFormat="true" ht="66" hidden="false" customHeight="true" outlineLevel="0" collapsed="false">
      <c r="A107" s="32" t="s">
        <v>117</v>
      </c>
      <c r="B107" s="85" t="s">
        <v>30</v>
      </c>
      <c r="C107" s="85" t="s">
        <v>34</v>
      </c>
      <c r="D107" s="131" t="s">
        <v>121</v>
      </c>
      <c r="E107" s="86"/>
      <c r="F107" s="86"/>
      <c r="G107" s="88" t="n">
        <f aca="false">G108</f>
        <v>0</v>
      </c>
      <c r="H107" s="83"/>
      <c r="I107" s="89" t="n">
        <f aca="false">I108</f>
        <v>0</v>
      </c>
      <c r="J107" s="90" t="n">
        <f aca="false">J108</f>
        <v>0</v>
      </c>
    </row>
    <row r="108" s="159" customFormat="true" ht="27" hidden="false" customHeight="true" outlineLevel="0" collapsed="false">
      <c r="A108" s="91" t="s">
        <v>96</v>
      </c>
      <c r="B108" s="85" t="s">
        <v>30</v>
      </c>
      <c r="C108" s="85" t="s">
        <v>34</v>
      </c>
      <c r="D108" s="131" t="s">
        <v>121</v>
      </c>
      <c r="E108" s="86" t="s">
        <v>97</v>
      </c>
      <c r="F108" s="86"/>
      <c r="G108" s="88" t="n">
        <f aca="false">G109</f>
        <v>0</v>
      </c>
      <c r="H108" s="83"/>
      <c r="I108" s="89" t="n">
        <f aca="false">I109</f>
        <v>0</v>
      </c>
      <c r="J108" s="90" t="n">
        <f aca="false">J109</f>
        <v>0</v>
      </c>
    </row>
    <row r="109" s="159" customFormat="true" ht="30.75" hidden="false" customHeight="true" outlineLevel="0" collapsed="false">
      <c r="A109" s="91" t="s">
        <v>78</v>
      </c>
      <c r="B109" s="85" t="s">
        <v>30</v>
      </c>
      <c r="C109" s="85" t="s">
        <v>34</v>
      </c>
      <c r="D109" s="131" t="s">
        <v>121</v>
      </c>
      <c r="E109" s="86" t="s">
        <v>79</v>
      </c>
      <c r="F109" s="86"/>
      <c r="G109" s="88" t="n">
        <f aca="false">G110</f>
        <v>0</v>
      </c>
      <c r="H109" s="83"/>
      <c r="I109" s="89" t="n">
        <f aca="false">I110</f>
        <v>0</v>
      </c>
      <c r="J109" s="90" t="n">
        <f aca="false">J110</f>
        <v>0</v>
      </c>
    </row>
    <row r="110" s="159" customFormat="true" ht="33" hidden="false" customHeight="true" outlineLevel="0" collapsed="false">
      <c r="A110" s="160" t="s">
        <v>66</v>
      </c>
      <c r="B110" s="145" t="s">
        <v>30</v>
      </c>
      <c r="C110" s="145" t="s">
        <v>34</v>
      </c>
      <c r="D110" s="157" t="s">
        <v>122</v>
      </c>
      <c r="E110" s="146" t="s">
        <v>79</v>
      </c>
      <c r="F110" s="146" t="s">
        <v>74</v>
      </c>
      <c r="G110" s="153" t="n">
        <v>0</v>
      </c>
      <c r="H110" s="150"/>
      <c r="I110" s="154" t="n">
        <v>0</v>
      </c>
      <c r="J110" s="155" t="n">
        <f aca="false">G110+I110</f>
        <v>0</v>
      </c>
    </row>
    <row r="111" s="159" customFormat="true" ht="63.75" hidden="false" customHeight="true" outlineLevel="0" collapsed="false">
      <c r="A111" s="161" t="s">
        <v>123</v>
      </c>
      <c r="B111" s="28" t="s">
        <v>30</v>
      </c>
      <c r="C111" s="28" t="s">
        <v>34</v>
      </c>
      <c r="D111" s="87" t="s">
        <v>124</v>
      </c>
      <c r="E111" s="86"/>
      <c r="F111" s="86"/>
      <c r="G111" s="88" t="n">
        <f aca="false">G112</f>
        <v>495.6</v>
      </c>
      <c r="H111" s="83"/>
      <c r="I111" s="89" t="n">
        <f aca="false">I112</f>
        <v>387.94</v>
      </c>
      <c r="J111" s="90" t="n">
        <f aca="false">J112</f>
        <v>0.782768361581921</v>
      </c>
    </row>
    <row r="112" s="159" customFormat="true" ht="30" hidden="false" customHeight="true" outlineLevel="0" collapsed="false">
      <c r="A112" s="91" t="s">
        <v>96</v>
      </c>
      <c r="B112" s="85" t="s">
        <v>30</v>
      </c>
      <c r="C112" s="85" t="s">
        <v>34</v>
      </c>
      <c r="D112" s="87" t="s">
        <v>124</v>
      </c>
      <c r="E112" s="86" t="s">
        <v>97</v>
      </c>
      <c r="F112" s="86"/>
      <c r="G112" s="88" t="n">
        <f aca="false">G113</f>
        <v>495.6</v>
      </c>
      <c r="H112" s="83"/>
      <c r="I112" s="89" t="n">
        <f aca="false">I113</f>
        <v>387.94</v>
      </c>
      <c r="J112" s="90" t="n">
        <f aca="false">J113</f>
        <v>0.782768361581921</v>
      </c>
    </row>
    <row r="113" s="159" customFormat="true" ht="29.25" hidden="false" customHeight="true" outlineLevel="0" collapsed="false">
      <c r="A113" s="91" t="s">
        <v>78</v>
      </c>
      <c r="B113" s="85" t="s">
        <v>30</v>
      </c>
      <c r="C113" s="85" t="s">
        <v>34</v>
      </c>
      <c r="D113" s="87" t="s">
        <v>124</v>
      </c>
      <c r="E113" s="86" t="s">
        <v>79</v>
      </c>
      <c r="F113" s="86"/>
      <c r="G113" s="88" t="n">
        <f aca="false">G114</f>
        <v>495.6</v>
      </c>
      <c r="H113" s="83"/>
      <c r="I113" s="89" t="n">
        <f aca="false">I114</f>
        <v>387.94</v>
      </c>
      <c r="J113" s="90" t="n">
        <f aca="false">J114</f>
        <v>0.782768361581921</v>
      </c>
    </row>
    <row r="114" s="159" customFormat="true" ht="18.75" hidden="false" customHeight="true" outlineLevel="0" collapsed="false">
      <c r="A114" s="144" t="s">
        <v>67</v>
      </c>
      <c r="B114" s="145" t="s">
        <v>30</v>
      </c>
      <c r="C114" s="145" t="s">
        <v>34</v>
      </c>
      <c r="D114" s="157" t="s">
        <v>124</v>
      </c>
      <c r="E114" s="146" t="s">
        <v>79</v>
      </c>
      <c r="F114" s="146" t="s">
        <v>109</v>
      </c>
      <c r="G114" s="153" t="n">
        <v>495.6</v>
      </c>
      <c r="H114" s="150"/>
      <c r="I114" s="154" t="n">
        <v>387.94</v>
      </c>
      <c r="J114" s="155" t="n">
        <f aca="false">I114/G114</f>
        <v>0.782768361581921</v>
      </c>
    </row>
    <row r="115" s="159" customFormat="true" ht="51.75" hidden="false" customHeight="true" outlineLevel="0" collapsed="false">
      <c r="A115" s="161" t="s">
        <v>123</v>
      </c>
      <c r="B115" s="85" t="s">
        <v>30</v>
      </c>
      <c r="C115" s="85" t="s">
        <v>34</v>
      </c>
      <c r="D115" s="131" t="s">
        <v>122</v>
      </c>
      <c r="E115" s="86"/>
      <c r="F115" s="86"/>
      <c r="G115" s="88" t="n">
        <f aca="false">G116</f>
        <v>45</v>
      </c>
      <c r="H115" s="83"/>
      <c r="I115" s="89" t="n">
        <f aca="false">I116</f>
        <v>45</v>
      </c>
      <c r="J115" s="90" t="n">
        <f aca="false">J116</f>
        <v>1</v>
      </c>
    </row>
    <row r="116" s="159" customFormat="true" ht="33.75" hidden="false" customHeight="true" outlineLevel="0" collapsed="false">
      <c r="A116" s="91" t="s">
        <v>96</v>
      </c>
      <c r="B116" s="85" t="s">
        <v>30</v>
      </c>
      <c r="C116" s="85" t="s">
        <v>34</v>
      </c>
      <c r="D116" s="131" t="s">
        <v>122</v>
      </c>
      <c r="E116" s="86" t="s">
        <v>97</v>
      </c>
      <c r="F116" s="86"/>
      <c r="G116" s="88" t="n">
        <f aca="false">G117</f>
        <v>45</v>
      </c>
      <c r="H116" s="83"/>
      <c r="I116" s="89" t="n">
        <f aca="false">I117</f>
        <v>45</v>
      </c>
      <c r="J116" s="90" t="n">
        <f aca="false">J117</f>
        <v>1</v>
      </c>
    </row>
    <row r="117" s="159" customFormat="true" ht="32.25" hidden="false" customHeight="true" outlineLevel="0" collapsed="false">
      <c r="A117" s="91" t="s">
        <v>78</v>
      </c>
      <c r="B117" s="85" t="s">
        <v>30</v>
      </c>
      <c r="C117" s="85" t="s">
        <v>34</v>
      </c>
      <c r="D117" s="131" t="s">
        <v>122</v>
      </c>
      <c r="E117" s="86" t="s">
        <v>79</v>
      </c>
      <c r="F117" s="86"/>
      <c r="G117" s="88" t="n">
        <f aca="false">G118</f>
        <v>45</v>
      </c>
      <c r="H117" s="83"/>
      <c r="I117" s="89" t="n">
        <f aca="false">I118</f>
        <v>45</v>
      </c>
      <c r="J117" s="90" t="n">
        <f aca="false">J118</f>
        <v>1</v>
      </c>
    </row>
    <row r="118" s="159" customFormat="true" ht="21.75" hidden="false" customHeight="true" outlineLevel="0" collapsed="false">
      <c r="A118" s="160" t="s">
        <v>66</v>
      </c>
      <c r="B118" s="145" t="s">
        <v>30</v>
      </c>
      <c r="C118" s="145" t="s">
        <v>34</v>
      </c>
      <c r="D118" s="157" t="s">
        <v>122</v>
      </c>
      <c r="E118" s="146" t="s">
        <v>79</v>
      </c>
      <c r="F118" s="146" t="s">
        <v>74</v>
      </c>
      <c r="G118" s="153" t="n">
        <v>45</v>
      </c>
      <c r="H118" s="150"/>
      <c r="I118" s="154" t="n">
        <v>45</v>
      </c>
      <c r="J118" s="155" t="n">
        <f aca="false">I118/G118</f>
        <v>1</v>
      </c>
    </row>
    <row r="119" s="159" customFormat="true" ht="33" hidden="false" customHeight="true" outlineLevel="0" collapsed="false">
      <c r="A119" s="72" t="s">
        <v>35</v>
      </c>
      <c r="B119" s="80" t="s">
        <v>30</v>
      </c>
      <c r="C119" s="80" t="s">
        <v>36</v>
      </c>
      <c r="D119" s="117"/>
      <c r="E119" s="80"/>
      <c r="F119" s="80"/>
      <c r="G119" s="76" t="n">
        <f aca="false">G120</f>
        <v>3</v>
      </c>
      <c r="H119" s="83"/>
      <c r="I119" s="78" t="n">
        <f aca="false">I120</f>
        <v>3</v>
      </c>
      <c r="J119" s="79" t="n">
        <f aca="false">J120</f>
        <v>1</v>
      </c>
    </row>
    <row r="120" s="159" customFormat="true" ht="17.25" hidden="false" customHeight="true" outlineLevel="0" collapsed="false">
      <c r="A120" s="162" t="s">
        <v>125</v>
      </c>
      <c r="B120" s="85" t="s">
        <v>30</v>
      </c>
      <c r="C120" s="85" t="s">
        <v>36</v>
      </c>
      <c r="D120" s="131" t="s">
        <v>126</v>
      </c>
      <c r="E120" s="86"/>
      <c r="F120" s="86"/>
      <c r="G120" s="88" t="n">
        <f aca="false">G121</f>
        <v>3</v>
      </c>
      <c r="H120" s="83"/>
      <c r="I120" s="89" t="n">
        <f aca="false">I121</f>
        <v>3</v>
      </c>
      <c r="J120" s="90" t="n">
        <f aca="false">J121</f>
        <v>1</v>
      </c>
    </row>
    <row r="121" s="159" customFormat="true" ht="32.25" hidden="false" customHeight="true" outlineLevel="0" collapsed="false">
      <c r="A121" s="91" t="s">
        <v>96</v>
      </c>
      <c r="B121" s="85" t="s">
        <v>30</v>
      </c>
      <c r="C121" s="85" t="s">
        <v>36</v>
      </c>
      <c r="D121" s="131" t="s">
        <v>126</v>
      </c>
      <c r="E121" s="86" t="s">
        <v>97</v>
      </c>
      <c r="F121" s="86"/>
      <c r="G121" s="88" t="n">
        <f aca="false">G122</f>
        <v>3</v>
      </c>
      <c r="H121" s="83"/>
      <c r="I121" s="89" t="n">
        <f aca="false">I122</f>
        <v>3</v>
      </c>
      <c r="J121" s="90" t="n">
        <f aca="false">J122</f>
        <v>1</v>
      </c>
    </row>
    <row r="122" s="159" customFormat="true" ht="31.5" hidden="false" customHeight="true" outlineLevel="0" collapsed="false">
      <c r="A122" s="91" t="s">
        <v>78</v>
      </c>
      <c r="B122" s="85" t="s">
        <v>30</v>
      </c>
      <c r="C122" s="85" t="s">
        <v>36</v>
      </c>
      <c r="D122" s="131" t="s">
        <v>126</v>
      </c>
      <c r="E122" s="86" t="s">
        <v>79</v>
      </c>
      <c r="F122" s="86"/>
      <c r="G122" s="88" t="n">
        <f aca="false">G123</f>
        <v>3</v>
      </c>
      <c r="H122" s="83"/>
      <c r="I122" s="89" t="n">
        <f aca="false">I123</f>
        <v>3</v>
      </c>
      <c r="J122" s="90" t="n">
        <f aca="false">J123</f>
        <v>1</v>
      </c>
    </row>
    <row r="123" s="159" customFormat="true" ht="19.5" hidden="false" customHeight="true" outlineLevel="0" collapsed="false">
      <c r="A123" s="163" t="s">
        <v>67</v>
      </c>
      <c r="B123" s="93" t="s">
        <v>30</v>
      </c>
      <c r="C123" s="93" t="s">
        <v>36</v>
      </c>
      <c r="D123" s="95" t="s">
        <v>126</v>
      </c>
      <c r="E123" s="94" t="s">
        <v>79</v>
      </c>
      <c r="F123" s="94" t="s">
        <v>74</v>
      </c>
      <c r="G123" s="96" t="n">
        <v>3</v>
      </c>
      <c r="H123" s="97"/>
      <c r="I123" s="98" t="n">
        <v>3</v>
      </c>
      <c r="J123" s="99" t="n">
        <f aca="false">I123/G123</f>
        <v>1</v>
      </c>
    </row>
    <row r="124" s="159" customFormat="true" ht="60" hidden="true" customHeight="true" outlineLevel="0" collapsed="false">
      <c r="A124" s="161" t="s">
        <v>123</v>
      </c>
      <c r="B124" s="85" t="s">
        <v>30</v>
      </c>
      <c r="C124" s="85" t="s">
        <v>34</v>
      </c>
      <c r="D124" s="131" t="s">
        <v>118</v>
      </c>
      <c r="E124" s="86"/>
      <c r="F124" s="86"/>
      <c r="G124" s="88" t="n">
        <f aca="false">G125</f>
        <v>200</v>
      </c>
      <c r="H124" s="83"/>
      <c r="I124" s="89"/>
      <c r="J124" s="90" t="n">
        <f aca="false">J125</f>
        <v>131.63154</v>
      </c>
    </row>
    <row r="125" s="159" customFormat="true" ht="21.75" hidden="true" customHeight="true" outlineLevel="0" collapsed="false">
      <c r="A125" s="91" t="s">
        <v>96</v>
      </c>
      <c r="B125" s="85" t="s">
        <v>30</v>
      </c>
      <c r="C125" s="85" t="s">
        <v>34</v>
      </c>
      <c r="D125" s="131" t="s">
        <v>118</v>
      </c>
      <c r="E125" s="86" t="s">
        <v>97</v>
      </c>
      <c r="F125" s="86"/>
      <c r="G125" s="88" t="n">
        <f aca="false">G126</f>
        <v>200</v>
      </c>
      <c r="H125" s="83"/>
      <c r="I125" s="89" t="n">
        <f aca="false">I126</f>
        <v>-68.36846</v>
      </c>
      <c r="J125" s="90" t="n">
        <f aca="false">J126</f>
        <v>131.63154</v>
      </c>
    </row>
    <row r="126" s="159" customFormat="true" ht="30" hidden="true" customHeight="true" outlineLevel="0" collapsed="false">
      <c r="A126" s="91" t="s">
        <v>78</v>
      </c>
      <c r="B126" s="85" t="s">
        <v>30</v>
      </c>
      <c r="C126" s="85" t="s">
        <v>34</v>
      </c>
      <c r="D126" s="131" t="s">
        <v>118</v>
      </c>
      <c r="E126" s="86" t="s">
        <v>79</v>
      </c>
      <c r="F126" s="86"/>
      <c r="G126" s="88" t="n">
        <f aca="false">G127</f>
        <v>200</v>
      </c>
      <c r="H126" s="83"/>
      <c r="I126" s="89" t="n">
        <f aca="false">I127</f>
        <v>-68.36846</v>
      </c>
      <c r="J126" s="90" t="n">
        <f aca="false">J127</f>
        <v>131.63154</v>
      </c>
    </row>
    <row r="127" customFormat="false" ht="18" hidden="true" customHeight="true" outlineLevel="0" collapsed="false">
      <c r="A127" s="160" t="s">
        <v>66</v>
      </c>
      <c r="B127" s="145" t="s">
        <v>30</v>
      </c>
      <c r="C127" s="145" t="s">
        <v>34</v>
      </c>
      <c r="D127" s="157" t="s">
        <v>118</v>
      </c>
      <c r="E127" s="146" t="s">
        <v>79</v>
      </c>
      <c r="F127" s="146" t="s">
        <v>74</v>
      </c>
      <c r="G127" s="153" t="n">
        <v>200</v>
      </c>
      <c r="H127" s="150"/>
      <c r="I127" s="154" t="n">
        <v>-68.36846</v>
      </c>
      <c r="J127" s="155" t="n">
        <f aca="false">G127+I127</f>
        <v>131.63154</v>
      </c>
    </row>
    <row r="128" customFormat="false" ht="17.25" hidden="false" customHeight="true" outlineLevel="0" collapsed="false">
      <c r="A128" s="72" t="s">
        <v>127</v>
      </c>
      <c r="B128" s="80" t="s">
        <v>38</v>
      </c>
      <c r="C128" s="80"/>
      <c r="D128" s="117"/>
      <c r="E128" s="80"/>
      <c r="F128" s="80"/>
      <c r="G128" s="76" t="n">
        <f aca="false">G129+G138+G155</f>
        <v>102.645</v>
      </c>
      <c r="H128" s="83"/>
      <c r="I128" s="78" t="n">
        <f aca="false">I129+I138+I155</f>
        <v>69.94718</v>
      </c>
      <c r="J128" s="79" t="n">
        <f aca="false">I128/G128</f>
        <v>0.681447513273905</v>
      </c>
    </row>
    <row r="129" s="158" customFormat="true" ht="0.75" hidden="true" customHeight="true" outlineLevel="0" collapsed="false">
      <c r="A129" s="164" t="s">
        <v>39</v>
      </c>
      <c r="B129" s="80" t="s">
        <v>38</v>
      </c>
      <c r="C129" s="80" t="s">
        <v>40</v>
      </c>
      <c r="D129" s="117"/>
      <c r="E129" s="80"/>
      <c r="F129" s="80"/>
      <c r="G129" s="76" t="n">
        <f aca="false">G130+G134</f>
        <v>0</v>
      </c>
      <c r="H129" s="83"/>
      <c r="I129" s="78" t="n">
        <f aca="false">I130+I134</f>
        <v>0</v>
      </c>
      <c r="J129" s="79" t="n">
        <f aca="false">J130+J134</f>
        <v>0</v>
      </c>
    </row>
    <row r="130" customFormat="false" ht="15" hidden="true" customHeight="true" outlineLevel="0" collapsed="false">
      <c r="A130" s="32" t="s">
        <v>128</v>
      </c>
      <c r="B130" s="85" t="s">
        <v>38</v>
      </c>
      <c r="C130" s="85" t="s">
        <v>40</v>
      </c>
      <c r="D130" s="131" t="s">
        <v>129</v>
      </c>
      <c r="E130" s="165"/>
      <c r="F130" s="165"/>
      <c r="G130" s="88" t="n">
        <f aca="false">G131</f>
        <v>0</v>
      </c>
      <c r="H130" s="83"/>
      <c r="I130" s="89" t="n">
        <f aca="false">I131</f>
        <v>0</v>
      </c>
      <c r="J130" s="90" t="n">
        <f aca="false">J131</f>
        <v>0</v>
      </c>
    </row>
    <row r="131" customFormat="false" ht="18.75" hidden="true" customHeight="true" outlineLevel="0" collapsed="false">
      <c r="A131" s="91" t="s">
        <v>96</v>
      </c>
      <c r="B131" s="85" t="s">
        <v>38</v>
      </c>
      <c r="C131" s="85" t="s">
        <v>40</v>
      </c>
      <c r="D131" s="131" t="s">
        <v>129</v>
      </c>
      <c r="E131" s="85" t="s">
        <v>97</v>
      </c>
      <c r="F131" s="85"/>
      <c r="G131" s="88" t="n">
        <f aca="false">G132</f>
        <v>0</v>
      </c>
      <c r="H131" s="166"/>
      <c r="I131" s="89" t="n">
        <f aca="false">I132</f>
        <v>0</v>
      </c>
      <c r="J131" s="90" t="n">
        <f aca="false">J132</f>
        <v>0</v>
      </c>
    </row>
    <row r="132" customFormat="false" ht="13.5" hidden="true" customHeight="true" outlineLevel="0" collapsed="false">
      <c r="A132" s="91" t="s">
        <v>78</v>
      </c>
      <c r="B132" s="85" t="s">
        <v>38</v>
      </c>
      <c r="C132" s="85" t="s">
        <v>40</v>
      </c>
      <c r="D132" s="131" t="s">
        <v>129</v>
      </c>
      <c r="E132" s="85" t="s">
        <v>79</v>
      </c>
      <c r="F132" s="85"/>
      <c r="G132" s="88" t="n">
        <f aca="false">G133</f>
        <v>0</v>
      </c>
      <c r="H132" s="83"/>
      <c r="I132" s="89" t="n">
        <f aca="false">I133</f>
        <v>0</v>
      </c>
      <c r="J132" s="90" t="n">
        <f aca="false">J133</f>
        <v>0</v>
      </c>
    </row>
    <row r="133" customFormat="false" ht="17.25" hidden="true" customHeight="true" outlineLevel="0" collapsed="false">
      <c r="A133" s="118" t="s">
        <v>66</v>
      </c>
      <c r="B133" s="85" t="s">
        <v>38</v>
      </c>
      <c r="C133" s="85" t="s">
        <v>40</v>
      </c>
      <c r="D133" s="131" t="s">
        <v>129</v>
      </c>
      <c r="E133" s="85" t="s">
        <v>79</v>
      </c>
      <c r="F133" s="85" t="s">
        <v>74</v>
      </c>
      <c r="G133" s="88"/>
      <c r="H133" s="83"/>
      <c r="I133" s="89"/>
      <c r="J133" s="90"/>
    </row>
    <row r="134" customFormat="false" ht="18" hidden="true" customHeight="true" outlineLevel="0" collapsed="false">
      <c r="A134" s="141" t="s">
        <v>130</v>
      </c>
      <c r="B134" s="85" t="s">
        <v>38</v>
      </c>
      <c r="C134" s="85" t="s">
        <v>40</v>
      </c>
      <c r="D134" s="131" t="s">
        <v>131</v>
      </c>
      <c r="E134" s="165"/>
      <c r="F134" s="165"/>
      <c r="G134" s="88" t="n">
        <f aca="false">G135</f>
        <v>0</v>
      </c>
      <c r="H134" s="83"/>
      <c r="I134" s="89" t="n">
        <f aca="false">I135</f>
        <v>0</v>
      </c>
      <c r="J134" s="90" t="n">
        <f aca="false">J135</f>
        <v>0</v>
      </c>
    </row>
    <row r="135" customFormat="false" ht="18.75" hidden="true" customHeight="true" outlineLevel="0" collapsed="false">
      <c r="A135" s="167" t="s">
        <v>96</v>
      </c>
      <c r="B135" s="93" t="s">
        <v>38</v>
      </c>
      <c r="C135" s="93" t="s">
        <v>40</v>
      </c>
      <c r="D135" s="95" t="s">
        <v>131</v>
      </c>
      <c r="E135" s="93" t="s">
        <v>97</v>
      </c>
      <c r="F135" s="93"/>
      <c r="G135" s="96" t="n">
        <f aca="false">G136</f>
        <v>0</v>
      </c>
      <c r="H135" s="97"/>
      <c r="I135" s="98" t="n">
        <f aca="false">I136</f>
        <v>0</v>
      </c>
      <c r="J135" s="99" t="n">
        <f aca="false">J136</f>
        <v>0</v>
      </c>
    </row>
    <row r="136" customFormat="false" ht="14.25" hidden="true" customHeight="true" outlineLevel="0" collapsed="false">
      <c r="A136" s="91" t="s">
        <v>78</v>
      </c>
      <c r="B136" s="85" t="s">
        <v>38</v>
      </c>
      <c r="C136" s="85" t="s">
        <v>40</v>
      </c>
      <c r="D136" s="131" t="s">
        <v>131</v>
      </c>
      <c r="E136" s="85" t="s">
        <v>79</v>
      </c>
      <c r="F136" s="85"/>
      <c r="G136" s="88" t="n">
        <f aca="false">G137</f>
        <v>0</v>
      </c>
      <c r="H136" s="83"/>
      <c r="I136" s="89" t="n">
        <f aca="false">I137</f>
        <v>0</v>
      </c>
      <c r="J136" s="90" t="n">
        <f aca="false">J137</f>
        <v>0</v>
      </c>
    </row>
    <row r="137" customFormat="false" ht="22.5" hidden="true" customHeight="true" outlineLevel="0" collapsed="false">
      <c r="A137" s="118" t="s">
        <v>66</v>
      </c>
      <c r="B137" s="85" t="s">
        <v>38</v>
      </c>
      <c r="C137" s="85" t="s">
        <v>40</v>
      </c>
      <c r="D137" s="131" t="s">
        <v>131</v>
      </c>
      <c r="E137" s="85" t="s">
        <v>79</v>
      </c>
      <c r="F137" s="85" t="s">
        <v>74</v>
      </c>
      <c r="G137" s="88"/>
      <c r="H137" s="83"/>
      <c r="I137" s="89"/>
      <c r="J137" s="90"/>
    </row>
    <row r="138" customFormat="false" ht="22.5" hidden="false" customHeight="true" outlineLevel="0" collapsed="false">
      <c r="A138" s="72" t="s">
        <v>41</v>
      </c>
      <c r="B138" s="80" t="s">
        <v>38</v>
      </c>
      <c r="C138" s="80" t="s">
        <v>42</v>
      </c>
      <c r="D138" s="117"/>
      <c r="E138" s="80"/>
      <c r="F138" s="80"/>
      <c r="G138" s="76" t="n">
        <f aca="false">G144+G151</f>
        <v>22.845</v>
      </c>
      <c r="H138" s="83"/>
      <c r="I138" s="78" t="n">
        <f aca="false">I144+I151</f>
        <v>19.94718</v>
      </c>
      <c r="J138" s="79" t="n">
        <f aca="false">J144+J151</f>
        <v>0.873152987524622</v>
      </c>
    </row>
    <row r="139" customFormat="false" ht="0.75" hidden="true" customHeight="true" outlineLevel="0" collapsed="false">
      <c r="A139" s="168" t="s">
        <v>132</v>
      </c>
      <c r="B139" s="85" t="s">
        <v>38</v>
      </c>
      <c r="C139" s="85" t="s">
        <v>42</v>
      </c>
      <c r="D139" s="169" t="e">
        <f aca="false">'[1]'!C13</f>
        <v>#N/A</v>
      </c>
      <c r="E139" s="170"/>
      <c r="F139" s="170"/>
      <c r="G139" s="88" t="n">
        <v>0</v>
      </c>
      <c r="H139" s="83"/>
      <c r="I139" s="89" t="n">
        <v>0</v>
      </c>
      <c r="J139" s="90" t="n">
        <v>0</v>
      </c>
    </row>
    <row r="140" customFormat="false" ht="30.75" hidden="true" customHeight="true" outlineLevel="0" collapsed="false">
      <c r="A140" s="91" t="s">
        <v>96</v>
      </c>
      <c r="B140" s="85" t="s">
        <v>38</v>
      </c>
      <c r="C140" s="85" t="s">
        <v>42</v>
      </c>
      <c r="D140" s="169" t="e">
        <f aca="false">D139</f>
        <v>#N/A</v>
      </c>
      <c r="E140" s="85" t="s">
        <v>97</v>
      </c>
      <c r="F140" s="85"/>
      <c r="G140" s="88" t="n">
        <v>0</v>
      </c>
      <c r="H140" s="166"/>
      <c r="I140" s="89" t="n">
        <v>0</v>
      </c>
      <c r="J140" s="90" t="n">
        <v>0</v>
      </c>
    </row>
    <row r="141" customFormat="false" ht="24" hidden="true" customHeight="true" outlineLevel="0" collapsed="false">
      <c r="A141" s="91" t="s">
        <v>133</v>
      </c>
      <c r="B141" s="85" t="s">
        <v>38</v>
      </c>
      <c r="C141" s="85" t="s">
        <v>42</v>
      </c>
      <c r="D141" s="169" t="e">
        <f aca="false">D140</f>
        <v>#N/A</v>
      </c>
      <c r="E141" s="85" t="s">
        <v>79</v>
      </c>
      <c r="F141" s="85"/>
      <c r="G141" s="88" t="n">
        <v>0</v>
      </c>
      <c r="H141" s="171"/>
      <c r="I141" s="89" t="n">
        <v>0</v>
      </c>
      <c r="J141" s="90" t="n">
        <v>0</v>
      </c>
    </row>
    <row r="142" customFormat="false" ht="27.75" hidden="true" customHeight="true" outlineLevel="0" collapsed="false">
      <c r="A142" s="141" t="s">
        <v>134</v>
      </c>
      <c r="B142" s="85" t="s">
        <v>38</v>
      </c>
      <c r="C142" s="85" t="s">
        <v>42</v>
      </c>
      <c r="D142" s="85" t="str">
        <f aca="false">D136</f>
        <v>9500088890</v>
      </c>
      <c r="E142" s="85" t="s">
        <v>135</v>
      </c>
      <c r="F142" s="85"/>
      <c r="G142" s="88" t="n">
        <v>0</v>
      </c>
      <c r="H142" s="171"/>
      <c r="I142" s="89" t="n">
        <v>0</v>
      </c>
      <c r="J142" s="90" t="n">
        <v>0</v>
      </c>
    </row>
    <row r="143" customFormat="false" ht="29.25" hidden="true" customHeight="true" outlineLevel="0" collapsed="false">
      <c r="A143" s="92" t="s">
        <v>67</v>
      </c>
      <c r="B143" s="93" t="s">
        <v>38</v>
      </c>
      <c r="C143" s="93" t="s">
        <v>42</v>
      </c>
      <c r="D143" s="172" t="str">
        <f aca="false">D142</f>
        <v>9500088890</v>
      </c>
      <c r="E143" s="93" t="s">
        <v>135</v>
      </c>
      <c r="F143" s="93" t="s">
        <v>74</v>
      </c>
      <c r="G143" s="96"/>
      <c r="H143" s="173"/>
      <c r="I143" s="98"/>
      <c r="J143" s="99"/>
    </row>
    <row r="144" customFormat="false" ht="32.25" hidden="false" customHeight="true" outlineLevel="0" collapsed="false">
      <c r="A144" s="32" t="s">
        <v>136</v>
      </c>
      <c r="B144" s="85" t="s">
        <v>38</v>
      </c>
      <c r="C144" s="85" t="s">
        <v>42</v>
      </c>
      <c r="D144" s="131" t="s">
        <v>137</v>
      </c>
      <c r="E144" s="170"/>
      <c r="F144" s="85"/>
      <c r="G144" s="174" t="n">
        <f aca="false">G145+G148</f>
        <v>22.845</v>
      </c>
      <c r="H144" s="171"/>
      <c r="I144" s="175" t="n">
        <f aca="false">I145+I148</f>
        <v>19.94718</v>
      </c>
      <c r="J144" s="176" t="n">
        <f aca="false">J145+J148</f>
        <v>0.873152987524622</v>
      </c>
    </row>
    <row r="145" customFormat="false" ht="27.75" hidden="false" customHeight="true" outlineLevel="0" collapsed="false">
      <c r="A145" s="91" t="s">
        <v>96</v>
      </c>
      <c r="B145" s="85" t="s">
        <v>38</v>
      </c>
      <c r="C145" s="85" t="s">
        <v>42</v>
      </c>
      <c r="D145" s="131" t="s">
        <v>137</v>
      </c>
      <c r="E145" s="85" t="s">
        <v>97</v>
      </c>
      <c r="F145" s="85"/>
      <c r="G145" s="174" t="n">
        <f aca="false">G146</f>
        <v>22.845</v>
      </c>
      <c r="H145" s="171"/>
      <c r="I145" s="175" t="n">
        <f aca="false">I146</f>
        <v>19.94718</v>
      </c>
      <c r="J145" s="176" t="n">
        <f aca="false">J146</f>
        <v>0.873152987524622</v>
      </c>
    </row>
    <row r="146" customFormat="false" ht="33" hidden="false" customHeight="true" outlineLevel="0" collapsed="false">
      <c r="A146" s="91" t="s">
        <v>78</v>
      </c>
      <c r="B146" s="85" t="s">
        <v>38</v>
      </c>
      <c r="C146" s="85" t="s">
        <v>42</v>
      </c>
      <c r="D146" s="131" t="s">
        <v>137</v>
      </c>
      <c r="E146" s="85" t="s">
        <v>79</v>
      </c>
      <c r="F146" s="85"/>
      <c r="G146" s="174" t="n">
        <f aca="false">G147</f>
        <v>22.845</v>
      </c>
      <c r="H146" s="171"/>
      <c r="I146" s="175" t="n">
        <f aca="false">I147</f>
        <v>19.94718</v>
      </c>
      <c r="J146" s="176" t="n">
        <f aca="false">J147</f>
        <v>0.873152987524622</v>
      </c>
    </row>
    <row r="147" customFormat="false" ht="16.5" hidden="false" customHeight="true" outlineLevel="0" collapsed="false">
      <c r="A147" s="92" t="s">
        <v>66</v>
      </c>
      <c r="B147" s="93" t="s">
        <v>38</v>
      </c>
      <c r="C147" s="93" t="s">
        <v>42</v>
      </c>
      <c r="D147" s="95" t="s">
        <v>137</v>
      </c>
      <c r="E147" s="93" t="s">
        <v>79</v>
      </c>
      <c r="F147" s="93" t="s">
        <v>74</v>
      </c>
      <c r="G147" s="96" t="n">
        <v>22.845</v>
      </c>
      <c r="H147" s="173"/>
      <c r="I147" s="98" t="n">
        <v>19.94718</v>
      </c>
      <c r="J147" s="99" t="n">
        <f aca="false">I147/G147</f>
        <v>0.873152987524622</v>
      </c>
    </row>
    <row r="148" customFormat="false" ht="28.5" hidden="true" customHeight="true" outlineLevel="0" collapsed="false">
      <c r="A148" s="27" t="s">
        <v>89</v>
      </c>
      <c r="B148" s="85" t="s">
        <v>38</v>
      </c>
      <c r="C148" s="85" t="s">
        <v>42</v>
      </c>
      <c r="D148" s="131" t="s">
        <v>137</v>
      </c>
      <c r="E148" s="85" t="s">
        <v>90</v>
      </c>
      <c r="F148" s="85"/>
      <c r="G148" s="88" t="n">
        <f aca="false">G149</f>
        <v>0</v>
      </c>
      <c r="H148" s="171"/>
      <c r="I148" s="89" t="n">
        <f aca="false">I149</f>
        <v>0</v>
      </c>
      <c r="J148" s="90" t="n">
        <f aca="false">J149</f>
        <v>0</v>
      </c>
    </row>
    <row r="149" customFormat="false" ht="16.5" hidden="true" customHeight="true" outlineLevel="0" collapsed="false">
      <c r="A149" s="27" t="s">
        <v>102</v>
      </c>
      <c r="B149" s="85" t="s">
        <v>38</v>
      </c>
      <c r="C149" s="85" t="s">
        <v>42</v>
      </c>
      <c r="D149" s="131" t="s">
        <v>137</v>
      </c>
      <c r="E149" s="85" t="s">
        <v>103</v>
      </c>
      <c r="F149" s="85"/>
      <c r="G149" s="88" t="n">
        <f aca="false">G150</f>
        <v>0</v>
      </c>
      <c r="H149" s="171"/>
      <c r="I149" s="89" t="n">
        <f aca="false">I150</f>
        <v>0</v>
      </c>
      <c r="J149" s="90" t="n">
        <f aca="false">J150</f>
        <v>0</v>
      </c>
    </row>
    <row r="150" customFormat="false" ht="26.25" hidden="true" customHeight="true" outlineLevel="0" collapsed="false">
      <c r="A150" s="118" t="s">
        <v>66</v>
      </c>
      <c r="B150" s="85" t="s">
        <v>38</v>
      </c>
      <c r="C150" s="85" t="s">
        <v>42</v>
      </c>
      <c r="D150" s="131" t="s">
        <v>137</v>
      </c>
      <c r="E150" s="85" t="s">
        <v>103</v>
      </c>
      <c r="F150" s="85" t="s">
        <v>74</v>
      </c>
      <c r="G150" s="88"/>
      <c r="H150" s="171"/>
      <c r="I150" s="89"/>
      <c r="J150" s="90"/>
    </row>
    <row r="151" customFormat="false" ht="25.5" hidden="true" customHeight="true" outlineLevel="0" collapsed="false">
      <c r="A151" s="141" t="s">
        <v>138</v>
      </c>
      <c r="B151" s="85" t="s">
        <v>38</v>
      </c>
      <c r="C151" s="85" t="s">
        <v>44</v>
      </c>
      <c r="D151" s="85" t="s">
        <v>139</v>
      </c>
      <c r="E151" s="85"/>
      <c r="F151" s="85"/>
      <c r="G151" s="88" t="n">
        <f aca="false">G152</f>
        <v>0</v>
      </c>
      <c r="H151" s="171"/>
      <c r="I151" s="89" t="n">
        <f aca="false">I152</f>
        <v>0</v>
      </c>
      <c r="J151" s="90" t="n">
        <f aca="false">J152</f>
        <v>0</v>
      </c>
    </row>
    <row r="152" customFormat="false" ht="21.75" hidden="true" customHeight="true" outlineLevel="0" collapsed="false">
      <c r="A152" s="91" t="s">
        <v>96</v>
      </c>
      <c r="B152" s="85" t="s">
        <v>38</v>
      </c>
      <c r="C152" s="85" t="s">
        <v>44</v>
      </c>
      <c r="D152" s="85" t="s">
        <v>139</v>
      </c>
      <c r="E152" s="85" t="s">
        <v>97</v>
      </c>
      <c r="F152" s="85"/>
      <c r="G152" s="88" t="n">
        <f aca="false">G153</f>
        <v>0</v>
      </c>
      <c r="H152" s="171"/>
      <c r="I152" s="89" t="n">
        <f aca="false">I153</f>
        <v>0</v>
      </c>
      <c r="J152" s="90" t="n">
        <f aca="false">J153</f>
        <v>0</v>
      </c>
    </row>
    <row r="153" customFormat="false" ht="23.25" hidden="true" customHeight="true" outlineLevel="0" collapsed="false">
      <c r="A153" s="118" t="s">
        <v>96</v>
      </c>
      <c r="B153" s="85" t="s">
        <v>38</v>
      </c>
      <c r="C153" s="85" t="s">
        <v>44</v>
      </c>
      <c r="D153" s="85" t="s">
        <v>139</v>
      </c>
      <c r="E153" s="85" t="s">
        <v>79</v>
      </c>
      <c r="F153" s="85"/>
      <c r="G153" s="88" t="n">
        <f aca="false">G154</f>
        <v>0</v>
      </c>
      <c r="H153" s="171"/>
      <c r="I153" s="89" t="n">
        <f aca="false">I154</f>
        <v>0</v>
      </c>
      <c r="J153" s="90" t="n">
        <f aca="false">J154</f>
        <v>0</v>
      </c>
    </row>
    <row r="154" customFormat="false" ht="0.75" hidden="false" customHeight="true" outlineLevel="0" collapsed="false">
      <c r="A154" s="144" t="s">
        <v>67</v>
      </c>
      <c r="B154" s="145" t="s">
        <v>38</v>
      </c>
      <c r="C154" s="145" t="s">
        <v>44</v>
      </c>
      <c r="D154" s="145" t="s">
        <v>139</v>
      </c>
      <c r="E154" s="145" t="s">
        <v>79</v>
      </c>
      <c r="F154" s="145" t="s">
        <v>109</v>
      </c>
      <c r="G154" s="153" t="n">
        <v>0</v>
      </c>
      <c r="H154" s="177"/>
      <c r="I154" s="154" t="n">
        <v>0</v>
      </c>
      <c r="J154" s="155" t="n">
        <f aca="false">G154+I154</f>
        <v>0</v>
      </c>
    </row>
    <row r="155" customFormat="false" ht="25.5" hidden="false" customHeight="true" outlineLevel="0" collapsed="false">
      <c r="A155" s="72" t="s">
        <v>43</v>
      </c>
      <c r="B155" s="80" t="s">
        <v>38</v>
      </c>
      <c r="C155" s="80" t="s">
        <v>44</v>
      </c>
      <c r="D155" s="117"/>
      <c r="E155" s="80"/>
      <c r="F155" s="80"/>
      <c r="G155" s="76" t="n">
        <f aca="false">G174+G178+G190</f>
        <v>79.8</v>
      </c>
      <c r="H155" s="171"/>
      <c r="I155" s="78" t="n">
        <f aca="false">I171+I175+I179+I183+I187</f>
        <v>50</v>
      </c>
      <c r="J155" s="79" t="n">
        <f aca="false">J174+J177+J190</f>
        <v>0.862068965517241</v>
      </c>
    </row>
    <row r="156" customFormat="false" ht="25.5" hidden="true" customHeight="true" outlineLevel="0" collapsed="false">
      <c r="A156" s="32" t="s">
        <v>140</v>
      </c>
      <c r="B156" s="85" t="s">
        <v>38</v>
      </c>
      <c r="C156" s="85" t="s">
        <v>44</v>
      </c>
      <c r="D156" s="169" t="e">
        <f aca="false">'[1]'!C15</f>
        <v>#N/A</v>
      </c>
      <c r="E156" s="170"/>
      <c r="F156" s="170"/>
      <c r="G156" s="88" t="n">
        <v>0</v>
      </c>
      <c r="H156" s="171"/>
      <c r="I156" s="89" t="n">
        <v>0</v>
      </c>
      <c r="J156" s="90" t="n">
        <v>0</v>
      </c>
    </row>
    <row r="157" customFormat="false" ht="23.25" hidden="true" customHeight="true" outlineLevel="0" collapsed="false">
      <c r="A157" s="91" t="s">
        <v>96</v>
      </c>
      <c r="B157" s="85" t="s">
        <v>38</v>
      </c>
      <c r="C157" s="85" t="s">
        <v>44</v>
      </c>
      <c r="D157" s="169" t="e">
        <f aca="false">D156</f>
        <v>#N/A</v>
      </c>
      <c r="E157" s="85" t="s">
        <v>97</v>
      </c>
      <c r="F157" s="85"/>
      <c r="G157" s="88" t="n">
        <v>0</v>
      </c>
      <c r="H157" s="171"/>
      <c r="I157" s="89" t="n">
        <v>0</v>
      </c>
      <c r="J157" s="90" t="n">
        <v>0</v>
      </c>
    </row>
    <row r="158" customFormat="false" ht="28.5" hidden="true" customHeight="true" outlineLevel="0" collapsed="false">
      <c r="A158" s="91" t="s">
        <v>133</v>
      </c>
      <c r="B158" s="85" t="s">
        <v>38</v>
      </c>
      <c r="C158" s="85" t="s">
        <v>44</v>
      </c>
      <c r="D158" s="169" t="e">
        <f aca="false">D157</f>
        <v>#N/A</v>
      </c>
      <c r="E158" s="85" t="s">
        <v>79</v>
      </c>
      <c r="F158" s="85"/>
      <c r="G158" s="88" t="n">
        <v>0</v>
      </c>
      <c r="H158" s="171"/>
      <c r="I158" s="89" t="n">
        <v>0</v>
      </c>
      <c r="J158" s="90" t="n">
        <v>0</v>
      </c>
    </row>
    <row r="159" customFormat="false" ht="21.75" hidden="true" customHeight="true" outlineLevel="0" collapsed="false">
      <c r="A159" s="141" t="s">
        <v>134</v>
      </c>
      <c r="B159" s="85" t="s">
        <v>38</v>
      </c>
      <c r="C159" s="85" t="s">
        <v>44</v>
      </c>
      <c r="D159" s="169" t="e">
        <f aca="false">D158</f>
        <v>#N/A</v>
      </c>
      <c r="E159" s="85" t="s">
        <v>135</v>
      </c>
      <c r="F159" s="85"/>
      <c r="G159" s="88" t="n">
        <v>0</v>
      </c>
      <c r="H159" s="171"/>
      <c r="I159" s="89" t="n">
        <v>0</v>
      </c>
      <c r="J159" s="90" t="n">
        <v>0</v>
      </c>
    </row>
    <row r="160" customFormat="false" ht="27" hidden="true" customHeight="true" outlineLevel="0" collapsed="false">
      <c r="A160" s="118" t="s">
        <v>67</v>
      </c>
      <c r="B160" s="85" t="s">
        <v>38</v>
      </c>
      <c r="C160" s="85" t="s">
        <v>44</v>
      </c>
      <c r="D160" s="169" t="e">
        <f aca="false">D159</f>
        <v>#N/A</v>
      </c>
      <c r="E160" s="85" t="s">
        <v>135</v>
      </c>
      <c r="F160" s="85" t="s">
        <v>109</v>
      </c>
      <c r="G160" s="96"/>
      <c r="H160" s="171"/>
      <c r="I160" s="98"/>
      <c r="J160" s="99"/>
    </row>
    <row r="161" customFormat="false" ht="24" hidden="true" customHeight="true" outlineLevel="0" collapsed="false">
      <c r="A161" s="32" t="s">
        <v>141</v>
      </c>
      <c r="B161" s="170" t="s">
        <v>38</v>
      </c>
      <c r="C161" s="170" t="s">
        <v>44</v>
      </c>
      <c r="D161" s="169" t="e">
        <f aca="false">D160</f>
        <v>#N/A</v>
      </c>
      <c r="E161" s="170"/>
      <c r="F161" s="170"/>
      <c r="G161" s="178" t="n">
        <v>0</v>
      </c>
      <c r="H161" s="171"/>
      <c r="I161" s="179" t="n">
        <v>0</v>
      </c>
      <c r="J161" s="180" t="n">
        <v>0</v>
      </c>
    </row>
    <row r="162" customFormat="false" ht="24.75" hidden="true" customHeight="true" outlineLevel="0" collapsed="false">
      <c r="A162" s="91" t="s">
        <v>96</v>
      </c>
      <c r="B162" s="85" t="s">
        <v>38</v>
      </c>
      <c r="C162" s="85" t="s">
        <v>44</v>
      </c>
      <c r="D162" s="169" t="e">
        <f aca="false">D161</f>
        <v>#N/A</v>
      </c>
      <c r="E162" s="85" t="s">
        <v>97</v>
      </c>
      <c r="F162" s="85"/>
      <c r="G162" s="88" t="n">
        <v>0</v>
      </c>
      <c r="H162" s="171"/>
      <c r="I162" s="89" t="n">
        <v>0</v>
      </c>
      <c r="J162" s="90" t="n">
        <v>0</v>
      </c>
    </row>
    <row r="163" customFormat="false" ht="27.75" hidden="true" customHeight="true" outlineLevel="0" collapsed="false">
      <c r="A163" s="91" t="s">
        <v>133</v>
      </c>
      <c r="B163" s="85" t="s">
        <v>38</v>
      </c>
      <c r="C163" s="85" t="s">
        <v>44</v>
      </c>
      <c r="D163" s="169" t="e">
        <f aca="false">D162</f>
        <v>#N/A</v>
      </c>
      <c r="E163" s="85" t="s">
        <v>79</v>
      </c>
      <c r="F163" s="85"/>
      <c r="G163" s="88" t="n">
        <v>0</v>
      </c>
      <c r="H163" s="171"/>
      <c r="I163" s="89" t="n">
        <v>0</v>
      </c>
      <c r="J163" s="90" t="n">
        <v>0</v>
      </c>
    </row>
    <row r="164" customFormat="false" ht="22.5" hidden="true" customHeight="true" outlineLevel="0" collapsed="false">
      <c r="A164" s="141" t="s">
        <v>134</v>
      </c>
      <c r="B164" s="85" t="s">
        <v>38</v>
      </c>
      <c r="C164" s="85" t="s">
        <v>44</v>
      </c>
      <c r="D164" s="169" t="e">
        <f aca="false">D163</f>
        <v>#N/A</v>
      </c>
      <c r="E164" s="85" t="s">
        <v>135</v>
      </c>
      <c r="F164" s="85"/>
      <c r="G164" s="88" t="n">
        <v>0</v>
      </c>
      <c r="H164" s="171"/>
      <c r="I164" s="89" t="n">
        <v>0</v>
      </c>
      <c r="J164" s="90" t="n">
        <v>0</v>
      </c>
    </row>
    <row r="165" customFormat="false" ht="25.5" hidden="true" customHeight="true" outlineLevel="0" collapsed="false">
      <c r="A165" s="118" t="s">
        <v>67</v>
      </c>
      <c r="B165" s="85" t="s">
        <v>38</v>
      </c>
      <c r="C165" s="85" t="s">
        <v>44</v>
      </c>
      <c r="D165" s="169" t="e">
        <f aca="false">D164</f>
        <v>#N/A</v>
      </c>
      <c r="E165" s="85" t="s">
        <v>135</v>
      </c>
      <c r="F165" s="85" t="s">
        <v>109</v>
      </c>
      <c r="G165" s="96"/>
      <c r="H165" s="171"/>
      <c r="I165" s="98"/>
      <c r="J165" s="99"/>
    </row>
    <row r="166" customFormat="false" ht="26.25" hidden="true" customHeight="true" outlineLevel="0" collapsed="false">
      <c r="A166" s="32" t="s">
        <v>142</v>
      </c>
      <c r="B166" s="85" t="s">
        <v>38</v>
      </c>
      <c r="C166" s="85" t="s">
        <v>44</v>
      </c>
      <c r="D166" s="169" t="e">
        <f aca="false">D165</f>
        <v>#N/A</v>
      </c>
      <c r="E166" s="170"/>
      <c r="F166" s="170"/>
      <c r="G166" s="88" t="n">
        <v>0</v>
      </c>
      <c r="H166" s="171"/>
      <c r="I166" s="89" t="n">
        <v>0</v>
      </c>
      <c r="J166" s="90" t="n">
        <v>0</v>
      </c>
    </row>
    <row r="167" customFormat="false" ht="33.75" hidden="true" customHeight="true" outlineLevel="0" collapsed="false">
      <c r="A167" s="91" t="s">
        <v>96</v>
      </c>
      <c r="B167" s="85" t="s">
        <v>38</v>
      </c>
      <c r="C167" s="85" t="s">
        <v>44</v>
      </c>
      <c r="D167" s="169" t="e">
        <f aca="false">D166</f>
        <v>#N/A</v>
      </c>
      <c r="E167" s="85" t="s">
        <v>97</v>
      </c>
      <c r="F167" s="85"/>
      <c r="G167" s="88" t="n">
        <v>0</v>
      </c>
      <c r="H167" s="83"/>
      <c r="I167" s="89" t="n">
        <v>0</v>
      </c>
      <c r="J167" s="90" t="n">
        <v>0</v>
      </c>
    </row>
    <row r="168" customFormat="false" ht="33.75" hidden="true" customHeight="true" outlineLevel="0" collapsed="false">
      <c r="A168" s="91" t="s">
        <v>133</v>
      </c>
      <c r="B168" s="85" t="s">
        <v>38</v>
      </c>
      <c r="C168" s="85" t="s">
        <v>44</v>
      </c>
      <c r="D168" s="169" t="e">
        <f aca="false">D167</f>
        <v>#N/A</v>
      </c>
      <c r="E168" s="85" t="s">
        <v>79</v>
      </c>
      <c r="F168" s="85"/>
      <c r="G168" s="88" t="n">
        <v>0</v>
      </c>
      <c r="H168" s="83"/>
      <c r="I168" s="89" t="n">
        <v>0</v>
      </c>
      <c r="J168" s="90" t="n">
        <v>0</v>
      </c>
    </row>
    <row r="169" customFormat="false" ht="33" hidden="true" customHeight="true" outlineLevel="0" collapsed="false">
      <c r="A169" s="141" t="s">
        <v>134</v>
      </c>
      <c r="B169" s="85" t="s">
        <v>38</v>
      </c>
      <c r="C169" s="85" t="s">
        <v>44</v>
      </c>
      <c r="D169" s="169" t="e">
        <f aca="false">D168</f>
        <v>#N/A</v>
      </c>
      <c r="E169" s="85" t="s">
        <v>135</v>
      </c>
      <c r="F169" s="85"/>
      <c r="G169" s="88" t="n">
        <v>0</v>
      </c>
      <c r="H169" s="166"/>
      <c r="I169" s="89" t="n">
        <v>0</v>
      </c>
      <c r="J169" s="90" t="n">
        <v>0</v>
      </c>
    </row>
    <row r="170" customFormat="false" ht="28.5" hidden="true" customHeight="true" outlineLevel="0" collapsed="false">
      <c r="A170" s="118" t="s">
        <v>67</v>
      </c>
      <c r="B170" s="85" t="s">
        <v>38</v>
      </c>
      <c r="C170" s="85" t="s">
        <v>44</v>
      </c>
      <c r="D170" s="169" t="e">
        <f aca="false">D169</f>
        <v>#N/A</v>
      </c>
      <c r="E170" s="85" t="s">
        <v>135</v>
      </c>
      <c r="F170" s="85" t="s">
        <v>109</v>
      </c>
      <c r="G170" s="96"/>
      <c r="H170" s="83"/>
      <c r="I170" s="98"/>
      <c r="J170" s="99"/>
    </row>
    <row r="171" customFormat="false" ht="45.75" hidden="false" customHeight="true" outlineLevel="0" collapsed="false">
      <c r="A171" s="141" t="s">
        <v>138</v>
      </c>
      <c r="B171" s="85" t="s">
        <v>38</v>
      </c>
      <c r="C171" s="85" t="s">
        <v>44</v>
      </c>
      <c r="D171" s="169"/>
      <c r="E171" s="85"/>
      <c r="F171" s="85"/>
      <c r="G171" s="88" t="n">
        <f aca="false">G172</f>
        <v>20.8</v>
      </c>
      <c r="H171" s="83"/>
      <c r="I171" s="89" t="n">
        <f aca="false">I172</f>
        <v>0</v>
      </c>
      <c r="J171" s="90" t="n">
        <f aca="false">J172</f>
        <v>0</v>
      </c>
    </row>
    <row r="172" customFormat="false" ht="33" hidden="false" customHeight="true" outlineLevel="0" collapsed="false">
      <c r="A172" s="91" t="s">
        <v>96</v>
      </c>
      <c r="B172" s="85" t="s">
        <v>38</v>
      </c>
      <c r="C172" s="85" t="s">
        <v>44</v>
      </c>
      <c r="D172" s="131" t="s">
        <v>143</v>
      </c>
      <c r="E172" s="85" t="s">
        <v>97</v>
      </c>
      <c r="F172" s="85"/>
      <c r="G172" s="88" t="n">
        <f aca="false">G173</f>
        <v>20.8</v>
      </c>
      <c r="H172" s="83"/>
      <c r="I172" s="89" t="n">
        <f aca="false">I173</f>
        <v>0</v>
      </c>
      <c r="J172" s="90" t="n">
        <f aca="false">J173</f>
        <v>0</v>
      </c>
    </row>
    <row r="173" customFormat="false" ht="31.5" hidden="false" customHeight="true" outlineLevel="0" collapsed="false">
      <c r="A173" s="91" t="s">
        <v>78</v>
      </c>
      <c r="B173" s="85" t="s">
        <v>38</v>
      </c>
      <c r="C173" s="85" t="s">
        <v>44</v>
      </c>
      <c r="D173" s="131" t="s">
        <v>143</v>
      </c>
      <c r="E173" s="85" t="s">
        <v>79</v>
      </c>
      <c r="F173" s="85"/>
      <c r="G173" s="88" t="n">
        <f aca="false">G174</f>
        <v>20.8</v>
      </c>
      <c r="H173" s="83"/>
      <c r="I173" s="89" t="n">
        <f aca="false">I174</f>
        <v>0</v>
      </c>
      <c r="J173" s="90" t="n">
        <f aca="false">J174</f>
        <v>0</v>
      </c>
    </row>
    <row r="174" customFormat="false" ht="20.25" hidden="false" customHeight="true" outlineLevel="0" collapsed="false">
      <c r="A174" s="160" t="s">
        <v>66</v>
      </c>
      <c r="B174" s="145" t="s">
        <v>38</v>
      </c>
      <c r="C174" s="145" t="s">
        <v>44</v>
      </c>
      <c r="D174" s="157" t="s">
        <v>143</v>
      </c>
      <c r="E174" s="145" t="s">
        <v>79</v>
      </c>
      <c r="F174" s="145" t="s">
        <v>74</v>
      </c>
      <c r="G174" s="153" t="n">
        <v>20.8</v>
      </c>
      <c r="H174" s="150"/>
      <c r="I174" s="154" t="n">
        <v>0</v>
      </c>
      <c r="J174" s="155" t="n">
        <f aca="false">I174/G174</f>
        <v>0</v>
      </c>
    </row>
    <row r="175" customFormat="false" ht="54" hidden="false" customHeight="true" outlineLevel="0" collapsed="false">
      <c r="A175" s="118" t="s">
        <v>144</v>
      </c>
      <c r="B175" s="85" t="s">
        <v>38</v>
      </c>
      <c r="C175" s="85" t="s">
        <v>44</v>
      </c>
      <c r="D175" s="131" t="s">
        <v>145</v>
      </c>
      <c r="E175" s="85"/>
      <c r="F175" s="85"/>
      <c r="G175" s="88" t="n">
        <f aca="false">G176</f>
        <v>58</v>
      </c>
      <c r="H175" s="83"/>
      <c r="I175" s="89" t="n">
        <f aca="false">I176</f>
        <v>50</v>
      </c>
      <c r="J175" s="90" t="n">
        <f aca="false">J176</f>
        <v>0.862068965517241</v>
      </c>
    </row>
    <row r="176" customFormat="false" ht="27.75" hidden="false" customHeight="true" outlineLevel="0" collapsed="false">
      <c r="A176" s="91" t="s">
        <v>96</v>
      </c>
      <c r="B176" s="85" t="s">
        <v>38</v>
      </c>
      <c r="C176" s="85" t="s">
        <v>44</v>
      </c>
      <c r="D176" s="131" t="s">
        <v>145</v>
      </c>
      <c r="E176" s="85" t="s">
        <v>97</v>
      </c>
      <c r="F176" s="85"/>
      <c r="G176" s="88" t="n">
        <f aca="false">G177</f>
        <v>58</v>
      </c>
      <c r="H176" s="83"/>
      <c r="I176" s="89" t="n">
        <f aca="false">I177</f>
        <v>50</v>
      </c>
      <c r="J176" s="90" t="n">
        <f aca="false">J177</f>
        <v>0.862068965517241</v>
      </c>
    </row>
    <row r="177" customFormat="false" ht="30" hidden="false" customHeight="true" outlineLevel="0" collapsed="false">
      <c r="A177" s="91" t="s">
        <v>78</v>
      </c>
      <c r="B177" s="85" t="s">
        <v>38</v>
      </c>
      <c r="C177" s="85" t="s">
        <v>44</v>
      </c>
      <c r="D177" s="131" t="s">
        <v>145</v>
      </c>
      <c r="E177" s="85" t="s">
        <v>79</v>
      </c>
      <c r="F177" s="85"/>
      <c r="G177" s="88" t="n">
        <f aca="false">G178</f>
        <v>58</v>
      </c>
      <c r="H177" s="83"/>
      <c r="I177" s="89" t="n">
        <f aca="false">I178</f>
        <v>50</v>
      </c>
      <c r="J177" s="90" t="n">
        <f aca="false">J178</f>
        <v>0.862068965517241</v>
      </c>
    </row>
    <row r="178" customFormat="false" ht="25.5" hidden="false" customHeight="true" outlineLevel="0" collapsed="false">
      <c r="A178" s="160" t="s">
        <v>66</v>
      </c>
      <c r="B178" s="145" t="s">
        <v>38</v>
      </c>
      <c r="C178" s="145" t="s">
        <v>44</v>
      </c>
      <c r="D178" s="157" t="s">
        <v>145</v>
      </c>
      <c r="E178" s="145" t="s">
        <v>79</v>
      </c>
      <c r="F178" s="145" t="s">
        <v>109</v>
      </c>
      <c r="G178" s="153" t="n">
        <v>58</v>
      </c>
      <c r="H178" s="150"/>
      <c r="I178" s="154" t="n">
        <v>50</v>
      </c>
      <c r="J178" s="155" t="n">
        <f aca="false">I178/G178</f>
        <v>0.862068965517241</v>
      </c>
    </row>
    <row r="179" customFormat="false" ht="0.75" hidden="false" customHeight="true" outlineLevel="0" collapsed="false">
      <c r="A179" s="141" t="s">
        <v>146</v>
      </c>
      <c r="B179" s="85" t="s">
        <v>38</v>
      </c>
      <c r="C179" s="85" t="s">
        <v>44</v>
      </c>
      <c r="D179" s="85" t="s">
        <v>147</v>
      </c>
      <c r="E179" s="85"/>
      <c r="F179" s="85"/>
      <c r="G179" s="88" t="n">
        <f aca="false">G180</f>
        <v>0</v>
      </c>
      <c r="H179" s="83"/>
      <c r="I179" s="89" t="n">
        <f aca="false">I180</f>
        <v>0</v>
      </c>
      <c r="J179" s="90" t="n">
        <f aca="false">J180</f>
        <v>0</v>
      </c>
    </row>
    <row r="180" customFormat="false" ht="27.75" hidden="true" customHeight="true" outlineLevel="0" collapsed="false">
      <c r="A180" s="91" t="s">
        <v>96</v>
      </c>
      <c r="B180" s="85" t="s">
        <v>38</v>
      </c>
      <c r="C180" s="85" t="s">
        <v>44</v>
      </c>
      <c r="D180" s="85" t="s">
        <v>147</v>
      </c>
      <c r="E180" s="85" t="s">
        <v>97</v>
      </c>
      <c r="F180" s="85"/>
      <c r="G180" s="88" t="n">
        <f aca="false">G181</f>
        <v>0</v>
      </c>
      <c r="H180" s="83"/>
      <c r="I180" s="89" t="n">
        <f aca="false">I181</f>
        <v>0</v>
      </c>
      <c r="J180" s="90" t="n">
        <f aca="false">J181</f>
        <v>0</v>
      </c>
    </row>
    <row r="181" customFormat="false" ht="12.75" hidden="true" customHeight="true" outlineLevel="0" collapsed="false">
      <c r="A181" s="118" t="s">
        <v>96</v>
      </c>
      <c r="B181" s="85" t="s">
        <v>38</v>
      </c>
      <c r="C181" s="85" t="s">
        <v>44</v>
      </c>
      <c r="D181" s="85" t="s">
        <v>147</v>
      </c>
      <c r="E181" s="85" t="s">
        <v>79</v>
      </c>
      <c r="F181" s="85"/>
      <c r="G181" s="88" t="n">
        <f aca="false">G182</f>
        <v>0</v>
      </c>
      <c r="H181" s="83"/>
      <c r="I181" s="89" t="n">
        <f aca="false">I182</f>
        <v>0</v>
      </c>
      <c r="J181" s="90" t="n">
        <f aca="false">J182</f>
        <v>0</v>
      </c>
    </row>
    <row r="182" customFormat="false" ht="33" hidden="true" customHeight="true" outlineLevel="0" collapsed="false">
      <c r="A182" s="144" t="s">
        <v>67</v>
      </c>
      <c r="B182" s="145" t="s">
        <v>38</v>
      </c>
      <c r="C182" s="145" t="s">
        <v>44</v>
      </c>
      <c r="D182" s="145" t="s">
        <v>147</v>
      </c>
      <c r="E182" s="145" t="s">
        <v>79</v>
      </c>
      <c r="F182" s="145" t="s">
        <v>109</v>
      </c>
      <c r="G182" s="153" t="n">
        <v>0</v>
      </c>
      <c r="H182" s="150"/>
      <c r="I182" s="154"/>
      <c r="J182" s="155" t="n">
        <v>0</v>
      </c>
    </row>
    <row r="183" customFormat="false" ht="93.75" hidden="true" customHeight="true" outlineLevel="0" collapsed="false">
      <c r="A183" s="141" t="s">
        <v>138</v>
      </c>
      <c r="B183" s="85" t="s">
        <v>38</v>
      </c>
      <c r="C183" s="85" t="s">
        <v>44</v>
      </c>
      <c r="D183" s="85" t="s">
        <v>139</v>
      </c>
      <c r="E183" s="85"/>
      <c r="F183" s="85"/>
      <c r="G183" s="88" t="n">
        <f aca="false">G184</f>
        <v>0</v>
      </c>
      <c r="H183" s="83"/>
      <c r="I183" s="89" t="n">
        <f aca="false">I184</f>
        <v>0</v>
      </c>
      <c r="J183" s="90" t="n">
        <f aca="false">J184</f>
        <v>0</v>
      </c>
    </row>
    <row r="184" customFormat="false" ht="33" hidden="true" customHeight="true" outlineLevel="0" collapsed="false">
      <c r="A184" s="91" t="s">
        <v>96</v>
      </c>
      <c r="B184" s="85" t="s">
        <v>38</v>
      </c>
      <c r="C184" s="85" t="s">
        <v>44</v>
      </c>
      <c r="D184" s="85" t="s">
        <v>139</v>
      </c>
      <c r="E184" s="85" t="s">
        <v>97</v>
      </c>
      <c r="F184" s="85"/>
      <c r="G184" s="88" t="n">
        <f aca="false">G185</f>
        <v>0</v>
      </c>
      <c r="H184" s="83"/>
      <c r="I184" s="89" t="n">
        <f aca="false">I185</f>
        <v>0</v>
      </c>
      <c r="J184" s="90" t="n">
        <f aca="false">J185</f>
        <v>0</v>
      </c>
    </row>
    <row r="185" customFormat="false" ht="33.75" hidden="true" customHeight="true" outlineLevel="0" collapsed="false">
      <c r="A185" s="118" t="s">
        <v>96</v>
      </c>
      <c r="B185" s="85" t="s">
        <v>38</v>
      </c>
      <c r="C185" s="85" t="s">
        <v>44</v>
      </c>
      <c r="D185" s="85" t="s">
        <v>139</v>
      </c>
      <c r="E185" s="85" t="s">
        <v>79</v>
      </c>
      <c r="F185" s="85"/>
      <c r="G185" s="88" t="n">
        <f aca="false">G186</f>
        <v>0</v>
      </c>
      <c r="H185" s="83"/>
      <c r="I185" s="89" t="n">
        <f aca="false">I186</f>
        <v>0</v>
      </c>
      <c r="J185" s="90" t="n">
        <f aca="false">J186</f>
        <v>0</v>
      </c>
    </row>
    <row r="186" customFormat="false" ht="22.5" hidden="true" customHeight="true" outlineLevel="0" collapsed="false">
      <c r="A186" s="144" t="s">
        <v>67</v>
      </c>
      <c r="B186" s="145" t="s">
        <v>38</v>
      </c>
      <c r="C186" s="145" t="s">
        <v>44</v>
      </c>
      <c r="D186" s="145" t="s">
        <v>139</v>
      </c>
      <c r="E186" s="145" t="s">
        <v>79</v>
      </c>
      <c r="F186" s="145" t="s">
        <v>109</v>
      </c>
      <c r="G186" s="153" t="n">
        <v>0</v>
      </c>
      <c r="H186" s="150"/>
      <c r="I186" s="154"/>
      <c r="J186" s="155" t="n">
        <v>0</v>
      </c>
    </row>
    <row r="187" customFormat="false" ht="96.75" hidden="false" customHeight="true" outlineLevel="0" collapsed="false">
      <c r="A187" s="141" t="s">
        <v>114</v>
      </c>
      <c r="B187" s="85" t="s">
        <v>38</v>
      </c>
      <c r="C187" s="85" t="s">
        <v>44</v>
      </c>
      <c r="D187" s="85" t="s">
        <v>115</v>
      </c>
      <c r="E187" s="85"/>
      <c r="F187" s="85"/>
      <c r="G187" s="88" t="n">
        <f aca="false">G188</f>
        <v>1</v>
      </c>
      <c r="H187" s="83"/>
      <c r="I187" s="89" t="n">
        <f aca="false">I188</f>
        <v>0</v>
      </c>
      <c r="J187" s="90" t="n">
        <f aca="false">J188</f>
        <v>0</v>
      </c>
    </row>
    <row r="188" customFormat="false" ht="34.5" hidden="false" customHeight="true" outlineLevel="0" collapsed="false">
      <c r="A188" s="91" t="s">
        <v>96</v>
      </c>
      <c r="B188" s="85" t="s">
        <v>38</v>
      </c>
      <c r="C188" s="85" t="s">
        <v>44</v>
      </c>
      <c r="D188" s="85" t="s">
        <v>115</v>
      </c>
      <c r="E188" s="85" t="s">
        <v>97</v>
      </c>
      <c r="F188" s="85"/>
      <c r="G188" s="88" t="n">
        <f aca="false">G189</f>
        <v>1</v>
      </c>
      <c r="H188" s="83"/>
      <c r="I188" s="89" t="n">
        <f aca="false">I189</f>
        <v>0</v>
      </c>
      <c r="J188" s="90" t="n">
        <f aca="false">J189</f>
        <v>0</v>
      </c>
    </row>
    <row r="189" customFormat="false" ht="36.75" hidden="false" customHeight="true" outlineLevel="0" collapsed="false">
      <c r="A189" s="91" t="s">
        <v>78</v>
      </c>
      <c r="B189" s="85" t="s">
        <v>38</v>
      </c>
      <c r="C189" s="85" t="s">
        <v>44</v>
      </c>
      <c r="D189" s="85" t="s">
        <v>115</v>
      </c>
      <c r="E189" s="85" t="s">
        <v>79</v>
      </c>
      <c r="F189" s="85"/>
      <c r="G189" s="88" t="n">
        <f aca="false">G190</f>
        <v>1</v>
      </c>
      <c r="H189" s="83"/>
      <c r="I189" s="89" t="n">
        <f aca="false">I190</f>
        <v>0</v>
      </c>
      <c r="J189" s="90" t="n">
        <f aca="false">J190</f>
        <v>0</v>
      </c>
    </row>
    <row r="190" customFormat="false" ht="24.75" hidden="false" customHeight="true" outlineLevel="0" collapsed="false">
      <c r="A190" s="144" t="s">
        <v>67</v>
      </c>
      <c r="B190" s="145" t="s">
        <v>38</v>
      </c>
      <c r="C190" s="145" t="s">
        <v>44</v>
      </c>
      <c r="D190" s="145" t="s">
        <v>115</v>
      </c>
      <c r="E190" s="145" t="s">
        <v>79</v>
      </c>
      <c r="F190" s="145" t="s">
        <v>109</v>
      </c>
      <c r="G190" s="153" t="n">
        <v>1</v>
      </c>
      <c r="H190" s="150"/>
      <c r="I190" s="154"/>
      <c r="J190" s="155" t="n">
        <f aca="false">I190/G190</f>
        <v>0</v>
      </c>
    </row>
    <row r="191" customFormat="false" ht="24" hidden="false" customHeight="true" outlineLevel="0" collapsed="false">
      <c r="A191" s="33" t="s">
        <v>148</v>
      </c>
      <c r="B191" s="80" t="s">
        <v>46</v>
      </c>
      <c r="C191" s="181"/>
      <c r="D191" s="182"/>
      <c r="E191" s="181"/>
      <c r="F191" s="181"/>
      <c r="G191" s="183" t="n">
        <f aca="false">G192</f>
        <v>552.76197</v>
      </c>
      <c r="H191" s="83"/>
      <c r="I191" s="184" t="n">
        <f aca="false">I192</f>
        <v>525.49154</v>
      </c>
      <c r="J191" s="185" t="n">
        <f aca="false">J192</f>
        <v>4.90569072034228</v>
      </c>
    </row>
    <row r="192" customFormat="false" ht="23.25" hidden="false" customHeight="true" outlineLevel="0" collapsed="false">
      <c r="A192" s="33" t="s">
        <v>47</v>
      </c>
      <c r="B192" s="80" t="s">
        <v>48</v>
      </c>
      <c r="C192" s="181"/>
      <c r="D192" s="182"/>
      <c r="E192" s="181"/>
      <c r="F192" s="181"/>
      <c r="G192" s="183" t="n">
        <f aca="false">G196+G200+G203+G207+G211</f>
        <v>552.76197</v>
      </c>
      <c r="H192" s="83"/>
      <c r="I192" s="184" t="n">
        <f aca="false">I196+I200+I203+I207</f>
        <v>525.49154</v>
      </c>
      <c r="J192" s="185" t="n">
        <f aca="false">J196+J200+J203+J207+J211</f>
        <v>4.90569072034228</v>
      </c>
    </row>
    <row r="193" customFormat="false" ht="31.5" hidden="false" customHeight="true" outlineLevel="0" collapsed="false">
      <c r="A193" s="132" t="s">
        <v>149</v>
      </c>
      <c r="B193" s="85" t="s">
        <v>46</v>
      </c>
      <c r="C193" s="85" t="s">
        <v>48</v>
      </c>
      <c r="D193" s="85" t="s">
        <v>150</v>
      </c>
      <c r="E193" s="133"/>
      <c r="F193" s="133"/>
      <c r="G193" s="134" t="n">
        <v>0</v>
      </c>
      <c r="H193" s="83"/>
      <c r="I193" s="135" t="n">
        <f aca="false">I196+I203+I207</f>
        <v>369.59154</v>
      </c>
      <c r="J193" s="136" t="n">
        <f aca="false">J196</f>
        <v>0.999998355438974</v>
      </c>
    </row>
    <row r="194" customFormat="false" ht="33" hidden="false" customHeight="true" outlineLevel="0" collapsed="false">
      <c r="A194" s="132" t="s">
        <v>151</v>
      </c>
      <c r="B194" s="85" t="s">
        <v>46</v>
      </c>
      <c r="C194" s="85" t="s">
        <v>48</v>
      </c>
      <c r="D194" s="85" t="s">
        <v>150</v>
      </c>
      <c r="E194" s="133" t="n">
        <v>100</v>
      </c>
      <c r="F194" s="133"/>
      <c r="G194" s="134" t="n">
        <f aca="false">G195</f>
        <v>364.839</v>
      </c>
      <c r="H194" s="83"/>
      <c r="I194" s="135" t="n">
        <f aca="false">I195</f>
        <v>364.8384</v>
      </c>
      <c r="J194" s="136" t="n">
        <f aca="false">J195</f>
        <v>0.999998355438974</v>
      </c>
    </row>
    <row r="195" customFormat="false" ht="24.75" hidden="false" customHeight="true" outlineLevel="0" collapsed="false">
      <c r="A195" s="132" t="s">
        <v>95</v>
      </c>
      <c r="B195" s="85" t="s">
        <v>46</v>
      </c>
      <c r="C195" s="85" t="s">
        <v>48</v>
      </c>
      <c r="D195" s="85" t="s">
        <v>150</v>
      </c>
      <c r="E195" s="133" t="n">
        <v>110</v>
      </c>
      <c r="F195" s="133"/>
      <c r="G195" s="134" t="n">
        <f aca="false">G196</f>
        <v>364.839</v>
      </c>
      <c r="H195" s="83"/>
      <c r="I195" s="135" t="n">
        <f aca="false">I196</f>
        <v>364.8384</v>
      </c>
      <c r="J195" s="136" t="n">
        <f aca="false">J196</f>
        <v>0.999998355438974</v>
      </c>
    </row>
    <row r="196" customFormat="false" ht="22.5" hidden="false" customHeight="true" outlineLevel="0" collapsed="false">
      <c r="A196" s="92" t="s">
        <v>66</v>
      </c>
      <c r="B196" s="93" t="s">
        <v>46</v>
      </c>
      <c r="C196" s="93" t="s">
        <v>48</v>
      </c>
      <c r="D196" s="93" t="s">
        <v>150</v>
      </c>
      <c r="E196" s="137" t="n">
        <v>110</v>
      </c>
      <c r="F196" s="137" t="n">
        <v>1</v>
      </c>
      <c r="G196" s="138" t="n">
        <f aca="false">281.229+83.61</f>
        <v>364.839</v>
      </c>
      <c r="H196" s="97"/>
      <c r="I196" s="139" t="n">
        <f aca="false">281.22898+83.60942</f>
        <v>364.8384</v>
      </c>
      <c r="J196" s="140" t="n">
        <f aca="false">I196/G196</f>
        <v>0.999998355438974</v>
      </c>
    </row>
    <row r="197" customFormat="false" ht="38.25" hidden="true" customHeight="true" outlineLevel="0" collapsed="false">
      <c r="A197" s="132" t="s">
        <v>149</v>
      </c>
      <c r="B197" s="85" t="s">
        <v>46</v>
      </c>
      <c r="C197" s="85" t="s">
        <v>48</v>
      </c>
      <c r="D197" s="85" t="s">
        <v>152</v>
      </c>
      <c r="E197" s="133"/>
      <c r="F197" s="133"/>
      <c r="G197" s="134"/>
      <c r="H197" s="83"/>
      <c r="I197" s="135"/>
      <c r="J197" s="136"/>
    </row>
    <row r="198" customFormat="false" ht="36" hidden="false" customHeight="true" outlineLevel="0" collapsed="false">
      <c r="A198" s="186" t="s">
        <v>153</v>
      </c>
      <c r="B198" s="85" t="s">
        <v>46</v>
      </c>
      <c r="C198" s="85" t="s">
        <v>48</v>
      </c>
      <c r="D198" s="85" t="s">
        <v>150</v>
      </c>
      <c r="E198" s="133" t="n">
        <v>200</v>
      </c>
      <c r="F198" s="133"/>
      <c r="G198" s="134" t="n">
        <f aca="false">G199</f>
        <v>171.917</v>
      </c>
      <c r="H198" s="83"/>
      <c r="I198" s="135" t="n">
        <f aca="false">I199</f>
        <v>155.9</v>
      </c>
      <c r="J198" s="136" t="n">
        <f aca="false">J199</f>
        <v>0.906832948457686</v>
      </c>
    </row>
    <row r="199" customFormat="false" ht="35.25" hidden="false" customHeight="true" outlineLevel="0" collapsed="false">
      <c r="A199" s="186" t="s">
        <v>154</v>
      </c>
      <c r="B199" s="85" t="s">
        <v>46</v>
      </c>
      <c r="C199" s="85" t="s">
        <v>48</v>
      </c>
      <c r="D199" s="85" t="s">
        <v>150</v>
      </c>
      <c r="E199" s="133" t="n">
        <v>240</v>
      </c>
      <c r="F199" s="133"/>
      <c r="G199" s="134" t="n">
        <f aca="false">G200</f>
        <v>171.917</v>
      </c>
      <c r="H199" s="83"/>
      <c r="I199" s="135" t="n">
        <f aca="false">I200</f>
        <v>155.9</v>
      </c>
      <c r="J199" s="136" t="n">
        <f aca="false">J200</f>
        <v>0.906832948457686</v>
      </c>
    </row>
    <row r="200" customFormat="false" ht="25.5" hidden="false" customHeight="true" outlineLevel="0" collapsed="false">
      <c r="A200" s="92" t="s">
        <v>66</v>
      </c>
      <c r="B200" s="93" t="s">
        <v>46</v>
      </c>
      <c r="C200" s="93" t="s">
        <v>48</v>
      </c>
      <c r="D200" s="93" t="s">
        <v>150</v>
      </c>
      <c r="E200" s="137" t="n">
        <v>240</v>
      </c>
      <c r="F200" s="137" t="n">
        <v>1</v>
      </c>
      <c r="G200" s="138" t="n">
        <f aca="false">106.783+65.134</f>
        <v>171.917</v>
      </c>
      <c r="H200" s="97"/>
      <c r="I200" s="139" t="n">
        <v>155.9</v>
      </c>
      <c r="J200" s="140" t="n">
        <f aca="false">I200/G200</f>
        <v>0.906832948457686</v>
      </c>
    </row>
    <row r="201" customFormat="false" ht="25.5" hidden="false" customHeight="true" outlineLevel="0" collapsed="false">
      <c r="A201" s="27" t="s">
        <v>89</v>
      </c>
      <c r="B201" s="85" t="s">
        <v>46</v>
      </c>
      <c r="C201" s="85" t="s">
        <v>48</v>
      </c>
      <c r="D201" s="85" t="s">
        <v>150</v>
      </c>
      <c r="E201" s="133" t="n">
        <v>800</v>
      </c>
      <c r="F201" s="133"/>
      <c r="G201" s="134" t="n">
        <f aca="false">G202</f>
        <v>0.754</v>
      </c>
      <c r="H201" s="83"/>
      <c r="I201" s="135" t="n">
        <f aca="false">I202</f>
        <v>0.75314</v>
      </c>
      <c r="J201" s="136" t="n">
        <f aca="false">J202</f>
        <v>0.998859416445623</v>
      </c>
    </row>
    <row r="202" customFormat="false" ht="27" hidden="false" customHeight="true" outlineLevel="0" collapsed="false">
      <c r="A202" s="27" t="s">
        <v>102</v>
      </c>
      <c r="B202" s="85" t="s">
        <v>46</v>
      </c>
      <c r="C202" s="85" t="s">
        <v>48</v>
      </c>
      <c r="D202" s="85" t="s">
        <v>150</v>
      </c>
      <c r="E202" s="133" t="n">
        <v>850</v>
      </c>
      <c r="F202" s="133"/>
      <c r="G202" s="134" t="n">
        <f aca="false">G203</f>
        <v>0.754</v>
      </c>
      <c r="H202" s="83"/>
      <c r="I202" s="135" t="n">
        <f aca="false">I203</f>
        <v>0.75314</v>
      </c>
      <c r="J202" s="136" t="n">
        <f aca="false">J203</f>
        <v>0.998859416445623</v>
      </c>
    </row>
    <row r="203" customFormat="false" ht="18.75" hidden="false" customHeight="true" outlineLevel="0" collapsed="false">
      <c r="A203" s="92" t="s">
        <v>66</v>
      </c>
      <c r="B203" s="93" t="s">
        <v>46</v>
      </c>
      <c r="C203" s="93" t="s">
        <v>48</v>
      </c>
      <c r="D203" s="93" t="s">
        <v>150</v>
      </c>
      <c r="E203" s="137" t="n">
        <v>850</v>
      </c>
      <c r="F203" s="137" t="n">
        <v>1</v>
      </c>
      <c r="G203" s="138" t="n">
        <v>0.754</v>
      </c>
      <c r="H203" s="97"/>
      <c r="I203" s="139" t="n">
        <v>0.75314</v>
      </c>
      <c r="J203" s="140" t="n">
        <f aca="false">I203/G203</f>
        <v>0.998859416445623</v>
      </c>
    </row>
    <row r="204" customFormat="false" ht="35.25" hidden="false" customHeight="true" outlineLevel="0" collapsed="false">
      <c r="A204" s="187" t="s">
        <v>155</v>
      </c>
      <c r="B204" s="85" t="s">
        <v>46</v>
      </c>
      <c r="C204" s="85" t="s">
        <v>48</v>
      </c>
      <c r="D204" s="85" t="s">
        <v>156</v>
      </c>
      <c r="E204" s="85"/>
      <c r="F204" s="85"/>
      <c r="G204" s="88" t="n">
        <f aca="false">G205</f>
        <v>4</v>
      </c>
      <c r="H204" s="83"/>
      <c r="I204" s="89" t="n">
        <f aca="false">I205</f>
        <v>4</v>
      </c>
      <c r="J204" s="90" t="n">
        <f aca="false">J205</f>
        <v>1</v>
      </c>
    </row>
    <row r="205" customFormat="false" ht="35.25" hidden="false" customHeight="true" outlineLevel="0" collapsed="false">
      <c r="A205" s="186" t="s">
        <v>153</v>
      </c>
      <c r="B205" s="85" t="s">
        <v>46</v>
      </c>
      <c r="C205" s="85" t="s">
        <v>48</v>
      </c>
      <c r="D205" s="85" t="s">
        <v>156</v>
      </c>
      <c r="E205" s="133" t="n">
        <v>200</v>
      </c>
      <c r="F205" s="133"/>
      <c r="G205" s="134" t="n">
        <f aca="false">G206</f>
        <v>4</v>
      </c>
      <c r="H205" s="83"/>
      <c r="I205" s="135" t="n">
        <f aca="false">I206</f>
        <v>4</v>
      </c>
      <c r="J205" s="136" t="n">
        <f aca="false">J206</f>
        <v>1</v>
      </c>
    </row>
    <row r="206" customFormat="false" ht="33.75" hidden="false" customHeight="true" outlineLevel="0" collapsed="false">
      <c r="A206" s="186" t="s">
        <v>154</v>
      </c>
      <c r="B206" s="85" t="s">
        <v>46</v>
      </c>
      <c r="C206" s="85" t="s">
        <v>48</v>
      </c>
      <c r="D206" s="85" t="s">
        <v>156</v>
      </c>
      <c r="E206" s="133" t="n">
        <v>240</v>
      </c>
      <c r="F206" s="133"/>
      <c r="G206" s="134" t="n">
        <f aca="false">G207</f>
        <v>4</v>
      </c>
      <c r="H206" s="83"/>
      <c r="I206" s="135" t="n">
        <f aca="false">I207</f>
        <v>4</v>
      </c>
      <c r="J206" s="136" t="n">
        <f aca="false">J207</f>
        <v>1</v>
      </c>
    </row>
    <row r="207" customFormat="false" ht="28.5" hidden="false" customHeight="true" outlineLevel="0" collapsed="false">
      <c r="A207" s="144" t="s">
        <v>67</v>
      </c>
      <c r="B207" s="145" t="s">
        <v>46</v>
      </c>
      <c r="C207" s="145" t="s">
        <v>48</v>
      </c>
      <c r="D207" s="145" t="s">
        <v>156</v>
      </c>
      <c r="E207" s="188" t="n">
        <v>240</v>
      </c>
      <c r="F207" s="188" t="n">
        <v>2</v>
      </c>
      <c r="G207" s="189" t="n">
        <v>4</v>
      </c>
      <c r="H207" s="150"/>
      <c r="I207" s="190" t="n">
        <v>4</v>
      </c>
      <c r="J207" s="191" t="n">
        <f aca="false">I207/G207</f>
        <v>1</v>
      </c>
    </row>
    <row r="208" customFormat="false" ht="45" hidden="false" customHeight="true" outlineLevel="0" collapsed="false">
      <c r="A208" s="192" t="s">
        <v>157</v>
      </c>
      <c r="B208" s="193" t="s">
        <v>46</v>
      </c>
      <c r="C208" s="193" t="s">
        <v>48</v>
      </c>
      <c r="D208" s="193" t="s">
        <v>158</v>
      </c>
      <c r="E208" s="85"/>
      <c r="F208" s="85"/>
      <c r="G208" s="88" t="n">
        <f aca="false">G209</f>
        <v>11.25197</v>
      </c>
      <c r="H208" s="83"/>
      <c r="I208" s="89" t="n">
        <f aca="false">I209</f>
        <v>11.25197</v>
      </c>
      <c r="J208" s="90" t="n">
        <f aca="false">J209</f>
        <v>1</v>
      </c>
    </row>
    <row r="209" customFormat="false" ht="31.5" hidden="false" customHeight="true" outlineLevel="0" collapsed="false">
      <c r="A209" s="186" t="s">
        <v>153</v>
      </c>
      <c r="B209" s="85" t="s">
        <v>46</v>
      </c>
      <c r="C209" s="85" t="s">
        <v>48</v>
      </c>
      <c r="D209" s="193" t="s">
        <v>158</v>
      </c>
      <c r="E209" s="194" t="n">
        <v>200</v>
      </c>
      <c r="F209" s="133"/>
      <c r="G209" s="134" t="n">
        <f aca="false">G210</f>
        <v>11.25197</v>
      </c>
      <c r="H209" s="83"/>
      <c r="I209" s="135" t="n">
        <f aca="false">I210</f>
        <v>11.25197</v>
      </c>
      <c r="J209" s="136" t="n">
        <f aca="false">J210</f>
        <v>1</v>
      </c>
    </row>
    <row r="210" customFormat="false" ht="39" hidden="false" customHeight="true" outlineLevel="0" collapsed="false">
      <c r="A210" s="186" t="s">
        <v>154</v>
      </c>
      <c r="B210" s="85" t="s">
        <v>46</v>
      </c>
      <c r="C210" s="85" t="s">
        <v>48</v>
      </c>
      <c r="D210" s="193" t="s">
        <v>158</v>
      </c>
      <c r="E210" s="194" t="n">
        <v>240</v>
      </c>
      <c r="F210" s="133"/>
      <c r="G210" s="134" t="n">
        <f aca="false">G211</f>
        <v>11.25197</v>
      </c>
      <c r="H210" s="83"/>
      <c r="I210" s="135" t="n">
        <f aca="false">I211</f>
        <v>11.25197</v>
      </c>
      <c r="J210" s="136" t="n">
        <f aca="false">J211</f>
        <v>1</v>
      </c>
    </row>
    <row r="211" customFormat="false" ht="21" hidden="false" customHeight="true" outlineLevel="0" collapsed="false">
      <c r="A211" s="144" t="s">
        <v>67</v>
      </c>
      <c r="B211" s="145" t="s">
        <v>46</v>
      </c>
      <c r="C211" s="145" t="s">
        <v>48</v>
      </c>
      <c r="D211" s="195" t="s">
        <v>158</v>
      </c>
      <c r="E211" s="196" t="n">
        <v>240</v>
      </c>
      <c r="F211" s="188" t="n">
        <v>2</v>
      </c>
      <c r="G211" s="189" t="n">
        <v>11.25197</v>
      </c>
      <c r="H211" s="150"/>
      <c r="I211" s="197" t="n">
        <v>11.25197</v>
      </c>
      <c r="J211" s="191" t="n">
        <f aca="false">I211/G211</f>
        <v>1</v>
      </c>
    </row>
    <row r="212" customFormat="false" ht="24" hidden="true" customHeight="true" outlineLevel="0" collapsed="false">
      <c r="A212" s="72" t="s">
        <v>49</v>
      </c>
      <c r="B212" s="80" t="s">
        <v>50</v>
      </c>
      <c r="C212" s="80"/>
      <c r="D212" s="117"/>
      <c r="E212" s="80"/>
      <c r="F212" s="80"/>
      <c r="G212" s="120" t="n">
        <f aca="false">G213+G219</f>
        <v>0</v>
      </c>
      <c r="H212" s="83"/>
      <c r="I212" s="198" t="n">
        <f aca="false">I213+I219</f>
        <v>0</v>
      </c>
      <c r="J212" s="199" t="n">
        <f aca="false">G212+I212</f>
        <v>0</v>
      </c>
    </row>
    <row r="213" customFormat="false" ht="14.25" hidden="true" customHeight="true" outlineLevel="0" collapsed="false">
      <c r="A213" s="72" t="s">
        <v>51</v>
      </c>
      <c r="B213" s="80" t="s">
        <v>50</v>
      </c>
      <c r="C213" s="80" t="s">
        <v>52</v>
      </c>
      <c r="D213" s="117"/>
      <c r="E213" s="80"/>
      <c r="F213" s="80"/>
      <c r="G213" s="120" t="n">
        <f aca="false">G214</f>
        <v>0</v>
      </c>
      <c r="H213" s="83"/>
      <c r="I213" s="198" t="n">
        <f aca="false">I214</f>
        <v>0</v>
      </c>
      <c r="J213" s="199" t="n">
        <f aca="false">G213+I213</f>
        <v>0</v>
      </c>
    </row>
    <row r="214" customFormat="false" ht="22.5" hidden="true" customHeight="true" outlineLevel="0" collapsed="false">
      <c r="A214" s="32" t="s">
        <v>159</v>
      </c>
      <c r="B214" s="85" t="s">
        <v>50</v>
      </c>
      <c r="C214" s="85" t="s">
        <v>52</v>
      </c>
      <c r="D214" s="169" t="n">
        <v>9500080290</v>
      </c>
      <c r="E214" s="85"/>
      <c r="F214" s="85"/>
      <c r="G214" s="122" t="n">
        <f aca="false">G215</f>
        <v>0</v>
      </c>
      <c r="H214" s="83"/>
      <c r="I214" s="200" t="n">
        <f aca="false">I215</f>
        <v>0</v>
      </c>
      <c r="J214" s="201" t="n">
        <f aca="false">G214+I214</f>
        <v>0</v>
      </c>
    </row>
    <row r="215" customFormat="false" ht="16.5" hidden="true" customHeight="true" outlineLevel="0" collapsed="false">
      <c r="A215" s="32" t="s">
        <v>160</v>
      </c>
      <c r="B215" s="85" t="s">
        <v>50</v>
      </c>
      <c r="C215" s="85" t="s">
        <v>52</v>
      </c>
      <c r="D215" s="169" t="n">
        <v>9500080290</v>
      </c>
      <c r="E215" s="85"/>
      <c r="F215" s="85"/>
      <c r="G215" s="122" t="n">
        <f aca="false">G216</f>
        <v>0</v>
      </c>
      <c r="H215" s="83"/>
      <c r="I215" s="200" t="n">
        <f aca="false">I216</f>
        <v>0</v>
      </c>
      <c r="J215" s="201" t="n">
        <f aca="false">G215+I215</f>
        <v>0</v>
      </c>
    </row>
    <row r="216" customFormat="false" ht="19.5" hidden="true" customHeight="true" outlineLevel="0" collapsed="false">
      <c r="A216" s="91" t="s">
        <v>98</v>
      </c>
      <c r="B216" s="85" t="s">
        <v>50</v>
      </c>
      <c r="C216" s="85" t="s">
        <v>52</v>
      </c>
      <c r="D216" s="169" t="n">
        <v>9500080290</v>
      </c>
      <c r="E216" s="85" t="s">
        <v>99</v>
      </c>
      <c r="F216" s="85"/>
      <c r="G216" s="122" t="n">
        <f aca="false">G217</f>
        <v>0</v>
      </c>
      <c r="H216" s="83"/>
      <c r="I216" s="200" t="n">
        <f aca="false">I217</f>
        <v>0</v>
      </c>
      <c r="J216" s="201" t="n">
        <f aca="false">G216+I216</f>
        <v>0</v>
      </c>
    </row>
    <row r="217" customFormat="false" ht="19.5" hidden="true" customHeight="true" outlineLevel="0" collapsed="false">
      <c r="A217" s="91" t="s">
        <v>161</v>
      </c>
      <c r="B217" s="85" t="s">
        <v>50</v>
      </c>
      <c r="C217" s="85" t="s">
        <v>52</v>
      </c>
      <c r="D217" s="169" t="n">
        <v>9500080290</v>
      </c>
      <c r="E217" s="85" t="s">
        <v>162</v>
      </c>
      <c r="F217" s="85"/>
      <c r="G217" s="122" t="n">
        <f aca="false">G218</f>
        <v>0</v>
      </c>
      <c r="H217" s="83"/>
      <c r="I217" s="200" t="n">
        <f aca="false">I218</f>
        <v>0</v>
      </c>
      <c r="J217" s="201" t="n">
        <f aca="false">G217+I217</f>
        <v>0</v>
      </c>
    </row>
    <row r="218" customFormat="false" ht="26.25" hidden="true" customHeight="true" outlineLevel="0" collapsed="false">
      <c r="A218" s="92" t="s">
        <v>66</v>
      </c>
      <c r="B218" s="93" t="s">
        <v>50</v>
      </c>
      <c r="C218" s="93" t="s">
        <v>52</v>
      </c>
      <c r="D218" s="172" t="n">
        <v>9500080290</v>
      </c>
      <c r="E218" s="93" t="s">
        <v>162</v>
      </c>
      <c r="F218" s="93" t="s">
        <v>74</v>
      </c>
      <c r="G218" s="124" t="n">
        <v>0</v>
      </c>
      <c r="H218" s="97"/>
      <c r="I218" s="202"/>
      <c r="J218" s="203" t="n">
        <f aca="false">G218+I218</f>
        <v>0</v>
      </c>
    </row>
    <row r="219" customFormat="false" ht="16.5" hidden="true" customHeight="true" outlineLevel="0" collapsed="false">
      <c r="A219" s="72" t="s">
        <v>53</v>
      </c>
      <c r="B219" s="80" t="s">
        <v>50</v>
      </c>
      <c r="C219" s="80" t="s">
        <v>54</v>
      </c>
      <c r="D219" s="117"/>
      <c r="E219" s="80"/>
      <c r="F219" s="80"/>
      <c r="G219" s="120" t="n">
        <f aca="false">G220</f>
        <v>0</v>
      </c>
      <c r="H219" s="83"/>
      <c r="I219" s="198" t="n">
        <f aca="false">I220</f>
        <v>0</v>
      </c>
      <c r="J219" s="199" t="n">
        <f aca="false">G219+I219</f>
        <v>0</v>
      </c>
    </row>
    <row r="220" customFormat="false" ht="17.25" hidden="true" customHeight="true" outlineLevel="0" collapsed="false">
      <c r="A220" s="32" t="s">
        <v>163</v>
      </c>
      <c r="B220" s="85" t="s">
        <v>50</v>
      </c>
      <c r="C220" s="85" t="s">
        <v>54</v>
      </c>
      <c r="D220" s="169" t="n">
        <v>9500080010</v>
      </c>
      <c r="E220" s="85"/>
      <c r="F220" s="85"/>
      <c r="G220" s="122" t="n">
        <f aca="false">G221+G224</f>
        <v>0</v>
      </c>
      <c r="H220" s="83"/>
      <c r="I220" s="200" t="n">
        <f aca="false">I221+I224</f>
        <v>0</v>
      </c>
      <c r="J220" s="201" t="n">
        <f aca="false">G220+I220</f>
        <v>0</v>
      </c>
    </row>
    <row r="221" customFormat="false" ht="12.75" hidden="true" customHeight="true" outlineLevel="0" collapsed="false">
      <c r="A221" s="91" t="s">
        <v>98</v>
      </c>
      <c r="B221" s="85" t="s">
        <v>50</v>
      </c>
      <c r="C221" s="85" t="s">
        <v>54</v>
      </c>
      <c r="D221" s="169" t="n">
        <v>9500080010</v>
      </c>
      <c r="E221" s="85" t="s">
        <v>99</v>
      </c>
      <c r="F221" s="85"/>
      <c r="G221" s="122" t="n">
        <f aca="false">G222</f>
        <v>0</v>
      </c>
      <c r="H221" s="83"/>
      <c r="I221" s="200" t="n">
        <f aca="false">I222</f>
        <v>0</v>
      </c>
      <c r="J221" s="201" t="n">
        <f aca="false">G221+I221</f>
        <v>0</v>
      </c>
    </row>
    <row r="222" customFormat="false" ht="20.25" hidden="true" customHeight="true" outlineLevel="0" collapsed="false">
      <c r="A222" s="91" t="s">
        <v>161</v>
      </c>
      <c r="B222" s="85" t="s">
        <v>50</v>
      </c>
      <c r="C222" s="85" t="s">
        <v>54</v>
      </c>
      <c r="D222" s="169" t="n">
        <v>9500080010</v>
      </c>
      <c r="E222" s="85" t="s">
        <v>101</v>
      </c>
      <c r="F222" s="85"/>
      <c r="G222" s="122" t="n">
        <f aca="false">G223</f>
        <v>0</v>
      </c>
      <c r="H222" s="83"/>
      <c r="I222" s="200" t="n">
        <f aca="false">I223</f>
        <v>0</v>
      </c>
      <c r="J222" s="201" t="n">
        <f aca="false">G222+I222</f>
        <v>0</v>
      </c>
    </row>
    <row r="223" customFormat="false" ht="18.75" hidden="true" customHeight="true" outlineLevel="0" collapsed="false">
      <c r="A223" s="160" t="s">
        <v>66</v>
      </c>
      <c r="B223" s="145" t="s">
        <v>50</v>
      </c>
      <c r="C223" s="145" t="s">
        <v>54</v>
      </c>
      <c r="D223" s="204" t="n">
        <v>9500080010</v>
      </c>
      <c r="E223" s="145" t="s">
        <v>101</v>
      </c>
      <c r="F223" s="145" t="s">
        <v>74</v>
      </c>
      <c r="G223" s="205" t="n">
        <v>0</v>
      </c>
      <c r="H223" s="150"/>
      <c r="I223" s="206" t="n">
        <v>0</v>
      </c>
      <c r="J223" s="207" t="n">
        <f aca="false">G223+I223</f>
        <v>0</v>
      </c>
    </row>
    <row r="224" customFormat="false" ht="18.75" hidden="true" customHeight="true" outlineLevel="0" collapsed="false">
      <c r="A224" s="91" t="s">
        <v>164</v>
      </c>
      <c r="B224" s="85" t="s">
        <v>50</v>
      </c>
      <c r="C224" s="85" t="s">
        <v>54</v>
      </c>
      <c r="D224" s="169" t="n">
        <v>9500080360</v>
      </c>
      <c r="E224" s="85" t="s">
        <v>165</v>
      </c>
      <c r="F224" s="80"/>
      <c r="G224" s="208" t="n">
        <f aca="false">G225</f>
        <v>0</v>
      </c>
      <c r="I224" s="209" t="n">
        <f aca="false">I225</f>
        <v>0</v>
      </c>
      <c r="J224" s="210" t="n">
        <f aca="false">G224+I224</f>
        <v>0</v>
      </c>
    </row>
    <row r="225" customFormat="false" ht="15.75" hidden="true" customHeight="false" outlineLevel="0" collapsed="false">
      <c r="A225" s="118" t="s">
        <v>66</v>
      </c>
      <c r="B225" s="85" t="s">
        <v>50</v>
      </c>
      <c r="C225" s="85" t="s">
        <v>54</v>
      </c>
      <c r="D225" s="169" t="n">
        <v>9500080360</v>
      </c>
      <c r="E225" s="85" t="s">
        <v>165</v>
      </c>
      <c r="F225" s="85" t="s">
        <v>74</v>
      </c>
      <c r="G225" s="208"/>
      <c r="I225" s="209"/>
      <c r="J225" s="210" t="n">
        <f aca="false">G225+I225</f>
        <v>0</v>
      </c>
    </row>
  </sheetData>
  <mergeCells count="9">
    <mergeCell ref="A1:J1"/>
    <mergeCell ref="A2:J2"/>
    <mergeCell ref="A3:J3"/>
    <mergeCell ref="A4:J4"/>
    <mergeCell ref="A5:J5"/>
    <mergeCell ref="A6:J6"/>
    <mergeCell ref="A7:J7"/>
    <mergeCell ref="A8:J8"/>
    <mergeCell ref="A9:G9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1.28"/>
    <col collapsed="false" customWidth="true" hidden="false" outlineLevel="0" max="2" min="2" style="10" width="6.99"/>
    <col collapsed="false" customWidth="true" hidden="false" outlineLevel="0" max="3" min="3" style="39" width="7.28"/>
    <col collapsed="false" customWidth="true" hidden="false" outlineLevel="0" max="4" min="4" style="39" width="6.56"/>
    <col collapsed="false" customWidth="true" hidden="false" outlineLevel="0" max="5" min="5" style="40" width="12.85"/>
    <col collapsed="false" customWidth="true" hidden="false" outlineLevel="0" max="6" min="6" style="39" width="6.28"/>
    <col collapsed="false" customWidth="true" hidden="false" outlineLevel="0" max="7" min="7" style="39" width="5.56"/>
    <col collapsed="false" customWidth="true" hidden="false" outlineLevel="0" max="8" min="8" style="39" width="13.7"/>
    <col collapsed="false" customWidth="true" hidden="true" outlineLevel="0" max="9" min="9" style="39" width="0.13"/>
    <col collapsed="false" customWidth="true" hidden="false" outlineLevel="0" max="10" min="10" style="41" width="14.41"/>
    <col collapsed="false" customWidth="true" hidden="false" outlineLevel="0" max="11" min="11" style="41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2" t="s">
        <v>5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" hidden="false" customHeight="true" outlineLevel="0" collapsed="false">
      <c r="A3" s="42" t="s">
        <v>1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5" hidden="false" customHeight="true" outlineLevel="0" collapsed="false">
      <c r="A4" s="43" t="s">
        <v>57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4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</row>
    <row r="6" customFormat="false" ht="15.75" hidden="false" customHeight="true" outlineLevel="0" collapsed="false">
      <c r="A6" s="211" t="s">
        <v>167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5.75" hidden="false" customHeight="true" outlineLevel="0" collapsed="false">
      <c r="A7" s="212" t="s">
        <v>168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</row>
    <row r="8" customFormat="false" ht="12.75" hidden="false" customHeight="tru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4.25" hidden="false" customHeight="true" outlineLevel="0" collapsed="false">
      <c r="K9" s="46" t="s">
        <v>60</v>
      </c>
    </row>
    <row r="10" s="11" customFormat="true" ht="46.5" hidden="false" customHeight="true" outlineLevel="0" collapsed="false">
      <c r="A10" s="19" t="s">
        <v>5</v>
      </c>
      <c r="B10" s="47" t="s">
        <v>169</v>
      </c>
      <c r="C10" s="47" t="s">
        <v>6</v>
      </c>
      <c r="D10" s="47" t="s">
        <v>61</v>
      </c>
      <c r="E10" s="48" t="s">
        <v>62</v>
      </c>
      <c r="F10" s="47" t="s">
        <v>63</v>
      </c>
      <c r="G10" s="47" t="s">
        <v>64</v>
      </c>
      <c r="H10" s="19" t="s">
        <v>8</v>
      </c>
      <c r="I10" s="49"/>
      <c r="J10" s="20" t="s">
        <v>9</v>
      </c>
      <c r="K10" s="20" t="s">
        <v>10</v>
      </c>
    </row>
    <row r="11" s="11" customFormat="true" ht="31.5" hidden="false" customHeight="false" outlineLevel="0" collapsed="false">
      <c r="A11" s="50" t="s">
        <v>65</v>
      </c>
      <c r="B11" s="80" t="s">
        <v>170</v>
      </c>
      <c r="C11" s="51"/>
      <c r="D11" s="51"/>
      <c r="E11" s="52"/>
      <c r="F11" s="51"/>
      <c r="G11" s="51"/>
      <c r="H11" s="53" t="n">
        <f aca="false">H12+H13</f>
        <v>14394.85852</v>
      </c>
      <c r="I11" s="54"/>
      <c r="J11" s="55" t="n">
        <f aca="false">J12+J13</f>
        <v>14207.74999</v>
      </c>
      <c r="K11" s="56" t="n">
        <f aca="false">J11/H11</f>
        <v>0.987001711080381</v>
      </c>
    </row>
    <row r="12" s="11" customFormat="true" ht="15.75" hidden="false" customHeight="false" outlineLevel="0" collapsed="false">
      <c r="A12" s="57" t="s">
        <v>66</v>
      </c>
      <c r="B12" s="213" t="s">
        <v>170</v>
      </c>
      <c r="C12" s="58" t="n">
        <v>1</v>
      </c>
      <c r="D12" s="59"/>
      <c r="E12" s="60"/>
      <c r="F12" s="59"/>
      <c r="G12" s="59"/>
      <c r="H12" s="61" t="n">
        <f aca="false">H19+H24+H42+H47+H52+H54+H57+H63+H146+H202+H29+H32+H195+H199+H122</f>
        <v>2458.792</v>
      </c>
      <c r="I12" s="62"/>
      <c r="J12" s="63" t="n">
        <f aca="false">J19+J24+J29+J32+J42+J47+J52+J54+J57+J63+J146+J195+J199+J202+J122</f>
        <v>2411.14347</v>
      </c>
      <c r="K12" s="64" t="n">
        <f aca="false">J12/H12</f>
        <v>0.980621162749838</v>
      </c>
    </row>
    <row r="13" s="11" customFormat="true" ht="15.75" hidden="false" customHeight="false" outlineLevel="0" collapsed="false">
      <c r="A13" s="65" t="s">
        <v>67</v>
      </c>
      <c r="B13" s="214" t="s">
        <v>170</v>
      </c>
      <c r="C13" s="66" t="n">
        <v>2</v>
      </c>
      <c r="D13" s="67"/>
      <c r="E13" s="68"/>
      <c r="F13" s="67"/>
      <c r="G13" s="67"/>
      <c r="H13" s="69" t="n">
        <f aca="false">H79+H82+H88+H92+H101+H105+H109+H113+H117+H173+H177+H189+H210+H206</f>
        <v>11936.06652</v>
      </c>
      <c r="I13" s="70"/>
      <c r="J13" s="69" t="n">
        <f aca="false">J79+J82+J88+J92+J101+J105+J109+J113+J117+J173+J177+J189+J210+J206</f>
        <v>11796.60652</v>
      </c>
      <c r="K13" s="71" t="n">
        <f aca="false">J13/H13</f>
        <v>0.988316083881878</v>
      </c>
    </row>
    <row r="14" customFormat="false" ht="18" hidden="false" customHeight="true" outlineLevel="0" collapsed="false">
      <c r="A14" s="72" t="s">
        <v>12</v>
      </c>
      <c r="B14" s="80" t="s">
        <v>170</v>
      </c>
      <c r="C14" s="73" t="s">
        <v>13</v>
      </c>
      <c r="D14" s="74"/>
      <c r="E14" s="75"/>
      <c r="F14" s="74"/>
      <c r="G14" s="74"/>
      <c r="H14" s="76" t="n">
        <f aca="false">H15+H20+H43+H48+H42+H32+H29</f>
        <v>1895.437</v>
      </c>
      <c r="I14" s="77" t="e">
        <f aca="false">#REF!+I15+#REF!+#REF!+I47+I57+I20</f>
        <v>#VALUE!</v>
      </c>
      <c r="J14" s="78" t="n">
        <f aca="false">J15+J20+J43+J48+J32+J42+J29</f>
        <v>1866.70475</v>
      </c>
      <c r="K14" s="79" t="n">
        <f aca="false">K15+K20+K43+K48+K42+K32</f>
        <v>3.96202933786906</v>
      </c>
    </row>
    <row r="15" customFormat="false" ht="42.75" hidden="false" customHeight="true" outlineLevel="0" collapsed="false">
      <c r="A15" s="25" t="s">
        <v>14</v>
      </c>
      <c r="B15" s="80" t="s">
        <v>170</v>
      </c>
      <c r="C15" s="80" t="s">
        <v>13</v>
      </c>
      <c r="D15" s="81" t="s">
        <v>15</v>
      </c>
      <c r="E15" s="82"/>
      <c r="F15" s="81"/>
      <c r="G15" s="81"/>
      <c r="H15" s="76" t="n">
        <f aca="false">H16</f>
        <v>666.073</v>
      </c>
      <c r="I15" s="83"/>
      <c r="J15" s="78" t="n">
        <f aca="false">J16</f>
        <v>665.06643</v>
      </c>
      <c r="K15" s="79" t="n">
        <f aca="false">K16</f>
        <v>0.998488799275755</v>
      </c>
    </row>
    <row r="16" customFormat="false" ht="36" hidden="false" customHeight="true" outlineLevel="0" collapsed="false">
      <c r="A16" s="84" t="s">
        <v>68</v>
      </c>
      <c r="B16" s="85" t="s">
        <v>170</v>
      </c>
      <c r="C16" s="85" t="s">
        <v>13</v>
      </c>
      <c r="D16" s="86" t="s">
        <v>15</v>
      </c>
      <c r="E16" s="87" t="s">
        <v>69</v>
      </c>
      <c r="F16" s="86"/>
      <c r="G16" s="86"/>
      <c r="H16" s="88" t="n">
        <f aca="false">H17</f>
        <v>666.073</v>
      </c>
      <c r="I16" s="83"/>
      <c r="J16" s="89" t="n">
        <f aca="false">J17</f>
        <v>665.06643</v>
      </c>
      <c r="K16" s="90" t="n">
        <f aca="false">K17</f>
        <v>0.998488799275755</v>
      </c>
    </row>
    <row r="17" customFormat="false" ht="62.25" hidden="false" customHeight="true" outlineLevel="0" collapsed="false">
      <c r="A17" s="91" t="s">
        <v>70</v>
      </c>
      <c r="B17" s="85" t="s">
        <v>170</v>
      </c>
      <c r="C17" s="85" t="s">
        <v>13</v>
      </c>
      <c r="D17" s="86" t="s">
        <v>15</v>
      </c>
      <c r="E17" s="87" t="s">
        <v>69</v>
      </c>
      <c r="F17" s="86" t="s">
        <v>71</v>
      </c>
      <c r="G17" s="86"/>
      <c r="H17" s="88" t="n">
        <f aca="false">H18</f>
        <v>666.073</v>
      </c>
      <c r="I17" s="83"/>
      <c r="J17" s="89" t="n">
        <f aca="false">J18</f>
        <v>665.06643</v>
      </c>
      <c r="K17" s="90" t="n">
        <f aca="false">K18</f>
        <v>0.998488799275755</v>
      </c>
    </row>
    <row r="18" customFormat="false" ht="34.5" hidden="false" customHeight="true" outlineLevel="0" collapsed="false">
      <c r="A18" s="91" t="s">
        <v>72</v>
      </c>
      <c r="B18" s="85" t="s">
        <v>170</v>
      </c>
      <c r="C18" s="85" t="s">
        <v>13</v>
      </c>
      <c r="D18" s="86" t="s">
        <v>15</v>
      </c>
      <c r="E18" s="87" t="s">
        <v>69</v>
      </c>
      <c r="F18" s="86" t="s">
        <v>73</v>
      </c>
      <c r="G18" s="86"/>
      <c r="H18" s="88" t="n">
        <f aca="false">H19</f>
        <v>666.073</v>
      </c>
      <c r="I18" s="83"/>
      <c r="J18" s="89" t="n">
        <f aca="false">J19</f>
        <v>665.06643</v>
      </c>
      <c r="K18" s="90" t="n">
        <f aca="false">K19</f>
        <v>0.998488799275755</v>
      </c>
    </row>
    <row r="19" customFormat="false" ht="20.25" hidden="false" customHeight="true" outlineLevel="0" collapsed="false">
      <c r="A19" s="92" t="s">
        <v>66</v>
      </c>
      <c r="B19" s="93" t="s">
        <v>170</v>
      </c>
      <c r="C19" s="93" t="s">
        <v>13</v>
      </c>
      <c r="D19" s="94" t="s">
        <v>15</v>
      </c>
      <c r="E19" s="95" t="s">
        <v>69</v>
      </c>
      <c r="F19" s="94" t="s">
        <v>73</v>
      </c>
      <c r="G19" s="94" t="s">
        <v>74</v>
      </c>
      <c r="H19" s="96" t="n">
        <v>666.073</v>
      </c>
      <c r="I19" s="97"/>
      <c r="J19" s="98" t="n">
        <v>665.06643</v>
      </c>
      <c r="K19" s="99" t="n">
        <f aca="false">J19/H19</f>
        <v>0.998488799275755</v>
      </c>
    </row>
    <row r="20" customFormat="false" ht="51.75" hidden="false" customHeight="true" outlineLevel="0" collapsed="false">
      <c r="A20" s="38" t="s">
        <v>16</v>
      </c>
      <c r="B20" s="80" t="s">
        <v>170</v>
      </c>
      <c r="C20" s="80" t="s">
        <v>13</v>
      </c>
      <c r="D20" s="81" t="s">
        <v>17</v>
      </c>
      <c r="E20" s="100"/>
      <c r="F20" s="101"/>
      <c r="G20" s="102"/>
      <c r="H20" s="103" t="n">
        <f aca="false">H21</f>
        <v>466.944</v>
      </c>
      <c r="I20" s="83"/>
      <c r="J20" s="104" t="n">
        <f aca="false">J21</f>
        <v>466.94013</v>
      </c>
      <c r="K20" s="105" t="n">
        <f aca="false">K21</f>
        <v>0.999991712068257</v>
      </c>
    </row>
    <row r="21" customFormat="false" ht="23.25" hidden="false" customHeight="true" outlineLevel="0" collapsed="false">
      <c r="A21" s="84" t="s">
        <v>75</v>
      </c>
      <c r="B21" s="85" t="s">
        <v>170</v>
      </c>
      <c r="C21" s="85" t="s">
        <v>13</v>
      </c>
      <c r="D21" s="86" t="s">
        <v>17</v>
      </c>
      <c r="E21" s="106" t="n">
        <v>9500080040</v>
      </c>
      <c r="F21" s="107"/>
      <c r="G21" s="107"/>
      <c r="H21" s="108" t="n">
        <f aca="false">H22</f>
        <v>466.944</v>
      </c>
      <c r="I21" s="83"/>
      <c r="J21" s="109" t="n">
        <f aca="false">J22</f>
        <v>466.94013</v>
      </c>
      <c r="K21" s="110" t="n">
        <f aca="false">K22</f>
        <v>0.999991712068257</v>
      </c>
    </row>
    <row r="22" customFormat="false" ht="65.25" hidden="false" customHeight="true" outlineLevel="0" collapsed="false">
      <c r="A22" s="91" t="s">
        <v>70</v>
      </c>
      <c r="B22" s="85" t="s">
        <v>170</v>
      </c>
      <c r="C22" s="85" t="s">
        <v>13</v>
      </c>
      <c r="D22" s="86" t="s">
        <v>17</v>
      </c>
      <c r="E22" s="106" t="n">
        <v>9500080040</v>
      </c>
      <c r="F22" s="107" t="n">
        <v>100</v>
      </c>
      <c r="G22" s="107"/>
      <c r="H22" s="108" t="n">
        <f aca="false">H23</f>
        <v>466.944</v>
      </c>
      <c r="I22" s="83"/>
      <c r="J22" s="109" t="n">
        <f aca="false">J23</f>
        <v>466.94013</v>
      </c>
      <c r="K22" s="110" t="n">
        <f aca="false">K23</f>
        <v>0.999991712068257</v>
      </c>
    </row>
    <row r="23" customFormat="false" ht="31.5" hidden="false" customHeight="false" outlineLevel="0" collapsed="false">
      <c r="A23" s="91" t="s">
        <v>72</v>
      </c>
      <c r="B23" s="85" t="s">
        <v>170</v>
      </c>
      <c r="C23" s="85" t="s">
        <v>13</v>
      </c>
      <c r="D23" s="86" t="s">
        <v>17</v>
      </c>
      <c r="E23" s="106" t="n">
        <v>9500080040</v>
      </c>
      <c r="F23" s="107" t="n">
        <v>120</v>
      </c>
      <c r="G23" s="107"/>
      <c r="H23" s="108" t="n">
        <f aca="false">H24</f>
        <v>466.944</v>
      </c>
      <c r="I23" s="83"/>
      <c r="J23" s="109" t="n">
        <f aca="false">J24</f>
        <v>466.94013</v>
      </c>
      <c r="K23" s="110" t="n">
        <f aca="false">K24</f>
        <v>0.999991712068257</v>
      </c>
    </row>
    <row r="24" customFormat="false" ht="16.5" hidden="false" customHeight="true" outlineLevel="0" collapsed="false">
      <c r="A24" s="92" t="s">
        <v>66</v>
      </c>
      <c r="B24" s="93" t="s">
        <v>170</v>
      </c>
      <c r="C24" s="93" t="s">
        <v>13</v>
      </c>
      <c r="D24" s="94" t="s">
        <v>17</v>
      </c>
      <c r="E24" s="111" t="n">
        <v>9500080040</v>
      </c>
      <c r="F24" s="112" t="n">
        <v>120</v>
      </c>
      <c r="G24" s="113" t="n">
        <v>1</v>
      </c>
      <c r="H24" s="114" t="n">
        <v>466.944</v>
      </c>
      <c r="I24" s="97"/>
      <c r="J24" s="115" t="n">
        <v>466.94013</v>
      </c>
      <c r="K24" s="116" t="n">
        <f aca="false">J24/H24</f>
        <v>0.999991712068257</v>
      </c>
    </row>
    <row r="25" customFormat="false" ht="22.5" hidden="true" customHeight="true" outlineLevel="0" collapsed="false">
      <c r="A25" s="72" t="s">
        <v>19</v>
      </c>
      <c r="B25" s="80" t="s">
        <v>170</v>
      </c>
      <c r="C25" s="80" t="s">
        <v>13</v>
      </c>
      <c r="D25" s="80" t="s">
        <v>20</v>
      </c>
      <c r="E25" s="117"/>
      <c r="F25" s="80"/>
      <c r="G25" s="80"/>
      <c r="H25" s="76" t="n">
        <f aca="false">H26</f>
        <v>0</v>
      </c>
      <c r="I25" s="83"/>
      <c r="J25" s="78" t="n">
        <f aca="false">J26</f>
        <v>0</v>
      </c>
      <c r="K25" s="79" t="n">
        <f aca="false">K26</f>
        <v>0</v>
      </c>
    </row>
    <row r="26" customFormat="false" ht="20.25" hidden="true" customHeight="true" outlineLevel="0" collapsed="false">
      <c r="A26" s="118" t="s">
        <v>76</v>
      </c>
      <c r="B26" s="85" t="s">
        <v>170</v>
      </c>
      <c r="C26" s="85" t="s">
        <v>13</v>
      </c>
      <c r="D26" s="85" t="s">
        <v>20</v>
      </c>
      <c r="E26" s="119" t="s">
        <v>77</v>
      </c>
      <c r="F26" s="85"/>
      <c r="G26" s="85"/>
      <c r="H26" s="88" t="n">
        <f aca="false">H29+H32</f>
        <v>0</v>
      </c>
      <c r="I26" s="83"/>
      <c r="J26" s="89" t="n">
        <f aca="false">J29+J32</f>
        <v>0</v>
      </c>
      <c r="K26" s="90" t="n">
        <f aca="false">K30</f>
        <v>0</v>
      </c>
    </row>
    <row r="27" customFormat="false" ht="31.5" hidden="true" customHeight="true" outlineLevel="0" collapsed="false">
      <c r="A27" s="91" t="s">
        <v>78</v>
      </c>
      <c r="B27" s="85" t="s">
        <v>170</v>
      </c>
      <c r="C27" s="85" t="s">
        <v>13</v>
      </c>
      <c r="D27" s="85" t="s">
        <v>20</v>
      </c>
      <c r="E27" s="119" t="s">
        <v>77</v>
      </c>
      <c r="F27" s="85" t="s">
        <v>79</v>
      </c>
      <c r="G27" s="85"/>
      <c r="H27" s="88" t="n">
        <f aca="false">H28</f>
        <v>0</v>
      </c>
      <c r="I27" s="83"/>
      <c r="J27" s="89" t="n">
        <f aca="false">J28</f>
        <v>0</v>
      </c>
      <c r="K27" s="90" t="n">
        <f aca="false">K28</f>
        <v>0</v>
      </c>
    </row>
    <row r="28" customFormat="false" ht="18.75" hidden="true" customHeight="true" outlineLevel="0" collapsed="false">
      <c r="A28" s="32" t="s">
        <v>80</v>
      </c>
      <c r="B28" s="85" t="s">
        <v>170</v>
      </c>
      <c r="C28" s="85" t="s">
        <v>13</v>
      </c>
      <c r="D28" s="85" t="s">
        <v>20</v>
      </c>
      <c r="E28" s="119" t="s">
        <v>77</v>
      </c>
      <c r="F28" s="85" t="s">
        <v>79</v>
      </c>
      <c r="G28" s="85"/>
      <c r="H28" s="88" t="n">
        <f aca="false">H29</f>
        <v>0</v>
      </c>
      <c r="I28" s="83"/>
      <c r="J28" s="89" t="n">
        <f aca="false">J29</f>
        <v>0</v>
      </c>
      <c r="K28" s="90" t="n">
        <f aca="false">K29</f>
        <v>0</v>
      </c>
    </row>
    <row r="29" customFormat="false" ht="21" hidden="true" customHeight="true" outlineLevel="0" collapsed="false">
      <c r="A29" s="92" t="s">
        <v>66</v>
      </c>
      <c r="B29" s="93" t="s">
        <v>170</v>
      </c>
      <c r="C29" s="93" t="s">
        <v>13</v>
      </c>
      <c r="D29" s="93" t="s">
        <v>20</v>
      </c>
      <c r="E29" s="95" t="s">
        <v>77</v>
      </c>
      <c r="F29" s="93" t="s">
        <v>79</v>
      </c>
      <c r="G29" s="93" t="s">
        <v>74</v>
      </c>
      <c r="H29" s="96" t="n">
        <v>0</v>
      </c>
      <c r="I29" s="97"/>
      <c r="J29" s="98" t="n">
        <v>0</v>
      </c>
      <c r="K29" s="99" t="n">
        <f aca="false">H29+J29</f>
        <v>0</v>
      </c>
    </row>
    <row r="30" customFormat="false" ht="30.75" hidden="true" customHeight="true" outlineLevel="0" collapsed="false">
      <c r="A30" s="91" t="s">
        <v>78</v>
      </c>
      <c r="B30" s="85" t="s">
        <v>170</v>
      </c>
      <c r="C30" s="85" t="s">
        <v>13</v>
      </c>
      <c r="D30" s="85" t="s">
        <v>20</v>
      </c>
      <c r="E30" s="119" t="s">
        <v>77</v>
      </c>
      <c r="F30" s="85" t="s">
        <v>81</v>
      </c>
      <c r="G30" s="85"/>
      <c r="H30" s="88" t="n">
        <f aca="false">H31</f>
        <v>0</v>
      </c>
      <c r="I30" s="83"/>
      <c r="J30" s="89" t="n">
        <f aca="false">J31</f>
        <v>0</v>
      </c>
      <c r="K30" s="90" t="n">
        <f aca="false">K31</f>
        <v>0</v>
      </c>
    </row>
    <row r="31" customFormat="false" ht="16.5" hidden="true" customHeight="true" outlineLevel="0" collapsed="false">
      <c r="A31" s="32" t="s">
        <v>80</v>
      </c>
      <c r="B31" s="85" t="s">
        <v>170</v>
      </c>
      <c r="C31" s="85" t="s">
        <v>13</v>
      </c>
      <c r="D31" s="85" t="s">
        <v>20</v>
      </c>
      <c r="E31" s="119" t="s">
        <v>77</v>
      </c>
      <c r="F31" s="85" t="s">
        <v>81</v>
      </c>
      <c r="G31" s="85"/>
      <c r="H31" s="88" t="n">
        <f aca="false">H32</f>
        <v>0</v>
      </c>
      <c r="I31" s="83"/>
      <c r="J31" s="89" t="n">
        <f aca="false">J32</f>
        <v>0</v>
      </c>
      <c r="K31" s="90" t="n">
        <f aca="false">K32</f>
        <v>0</v>
      </c>
    </row>
    <row r="32" customFormat="false" ht="15" hidden="true" customHeight="true" outlineLevel="0" collapsed="false">
      <c r="A32" s="92" t="s">
        <v>66</v>
      </c>
      <c r="B32" s="93" t="s">
        <v>170</v>
      </c>
      <c r="C32" s="93" t="s">
        <v>13</v>
      </c>
      <c r="D32" s="93" t="s">
        <v>20</v>
      </c>
      <c r="E32" s="95" t="s">
        <v>77</v>
      </c>
      <c r="F32" s="93" t="s">
        <v>81</v>
      </c>
      <c r="G32" s="93" t="s">
        <v>74</v>
      </c>
      <c r="H32" s="96" t="n">
        <v>0</v>
      </c>
      <c r="I32" s="97"/>
      <c r="J32" s="98" t="n">
        <v>0</v>
      </c>
      <c r="K32" s="99" t="n">
        <f aca="false">H32+J32</f>
        <v>0</v>
      </c>
    </row>
    <row r="33" customFormat="false" ht="19.5" hidden="true" customHeight="true" outlineLevel="0" collapsed="false">
      <c r="A33" s="72" t="s">
        <v>19</v>
      </c>
      <c r="B33" s="80" t="s">
        <v>170</v>
      </c>
      <c r="C33" s="80" t="s">
        <v>13</v>
      </c>
      <c r="D33" s="80" t="s">
        <v>22</v>
      </c>
      <c r="E33" s="117"/>
      <c r="F33" s="80"/>
      <c r="G33" s="80"/>
      <c r="H33" s="120" t="n">
        <f aca="false">H34</f>
        <v>0</v>
      </c>
      <c r="I33" s="83"/>
      <c r="J33" s="78" t="n">
        <f aca="false">J34</f>
        <v>0</v>
      </c>
      <c r="K33" s="121" t="n">
        <f aca="false">H33+J33</f>
        <v>0</v>
      </c>
    </row>
    <row r="34" customFormat="false" ht="18.75" hidden="true" customHeight="true" outlineLevel="0" collapsed="false">
      <c r="A34" s="118" t="s">
        <v>76</v>
      </c>
      <c r="B34" s="85" t="s">
        <v>170</v>
      </c>
      <c r="C34" s="85" t="s">
        <v>13</v>
      </c>
      <c r="D34" s="85" t="s">
        <v>20</v>
      </c>
      <c r="E34" s="119" t="s">
        <v>77</v>
      </c>
      <c r="F34" s="85"/>
      <c r="G34" s="85"/>
      <c r="H34" s="122" t="n">
        <f aca="false">H35</f>
        <v>0</v>
      </c>
      <c r="I34" s="83"/>
      <c r="J34" s="89" t="n">
        <f aca="false">J35</f>
        <v>0</v>
      </c>
      <c r="K34" s="123" t="n">
        <f aca="false">H34+J34</f>
        <v>0</v>
      </c>
    </row>
    <row r="35" customFormat="false" ht="31.5" hidden="true" customHeight="false" outlineLevel="0" collapsed="false">
      <c r="A35" s="91" t="s">
        <v>78</v>
      </c>
      <c r="B35" s="85" t="s">
        <v>170</v>
      </c>
      <c r="C35" s="85" t="s">
        <v>13</v>
      </c>
      <c r="D35" s="85" t="s">
        <v>20</v>
      </c>
      <c r="E35" s="119" t="s">
        <v>77</v>
      </c>
      <c r="F35" s="85" t="s">
        <v>81</v>
      </c>
      <c r="G35" s="85"/>
      <c r="H35" s="122" t="n">
        <f aca="false">H36</f>
        <v>0</v>
      </c>
      <c r="I35" s="83"/>
      <c r="J35" s="89" t="n">
        <f aca="false">J36</f>
        <v>0</v>
      </c>
      <c r="K35" s="123" t="n">
        <f aca="false">H35+J35</f>
        <v>0</v>
      </c>
    </row>
    <row r="36" customFormat="false" ht="15.75" hidden="true" customHeight="false" outlineLevel="0" collapsed="false">
      <c r="A36" s="32" t="s">
        <v>80</v>
      </c>
      <c r="B36" s="85" t="s">
        <v>170</v>
      </c>
      <c r="C36" s="85" t="s">
        <v>13</v>
      </c>
      <c r="D36" s="85" t="s">
        <v>20</v>
      </c>
      <c r="E36" s="119" t="s">
        <v>77</v>
      </c>
      <c r="F36" s="85" t="s">
        <v>81</v>
      </c>
      <c r="G36" s="85"/>
      <c r="H36" s="122" t="n">
        <f aca="false">H37</f>
        <v>0</v>
      </c>
      <c r="I36" s="83"/>
      <c r="J36" s="89" t="n">
        <f aca="false">J37</f>
        <v>0</v>
      </c>
      <c r="K36" s="123" t="n">
        <f aca="false">H36+J36</f>
        <v>0</v>
      </c>
    </row>
    <row r="37" customFormat="false" ht="46.5" hidden="true" customHeight="true" outlineLevel="0" collapsed="false">
      <c r="A37" s="92" t="s">
        <v>66</v>
      </c>
      <c r="B37" s="93" t="s">
        <v>170</v>
      </c>
      <c r="C37" s="93" t="s">
        <v>13</v>
      </c>
      <c r="D37" s="93" t="s">
        <v>20</v>
      </c>
      <c r="E37" s="95" t="s">
        <v>77</v>
      </c>
      <c r="F37" s="93" t="s">
        <v>81</v>
      </c>
      <c r="G37" s="93" t="s">
        <v>74</v>
      </c>
      <c r="H37" s="124" t="n">
        <v>0</v>
      </c>
      <c r="I37" s="97"/>
      <c r="J37" s="98" t="n">
        <v>0</v>
      </c>
      <c r="K37" s="125" t="n">
        <f aca="false">H37+J37</f>
        <v>0</v>
      </c>
    </row>
    <row r="38" customFormat="false" ht="44.25" hidden="false" customHeight="true" outlineLevel="0" collapsed="false">
      <c r="A38" s="126" t="s">
        <v>82</v>
      </c>
      <c r="B38" s="80" t="s">
        <v>170</v>
      </c>
      <c r="C38" s="80" t="s">
        <v>13</v>
      </c>
      <c r="D38" s="80" t="s">
        <v>18</v>
      </c>
      <c r="E38" s="117"/>
      <c r="F38" s="80"/>
      <c r="G38" s="80"/>
      <c r="H38" s="76" t="n">
        <f aca="false">H39</f>
        <v>1.901</v>
      </c>
      <c r="I38" s="83"/>
      <c r="J38" s="78" t="n">
        <f aca="false">J39</f>
        <v>1.901</v>
      </c>
      <c r="K38" s="79" t="n">
        <f aca="false">K39</f>
        <v>1</v>
      </c>
    </row>
    <row r="39" customFormat="false" ht="37.5" hidden="false" customHeight="true" outlineLevel="0" collapsed="false">
      <c r="A39" s="32" t="s">
        <v>83</v>
      </c>
      <c r="B39" s="85" t="s">
        <v>170</v>
      </c>
      <c r="C39" s="85" t="s">
        <v>13</v>
      </c>
      <c r="D39" s="80" t="s">
        <v>18</v>
      </c>
      <c r="E39" s="87" t="s">
        <v>84</v>
      </c>
      <c r="F39" s="85"/>
      <c r="G39" s="85"/>
      <c r="H39" s="88" t="n">
        <f aca="false">H40</f>
        <v>1.901</v>
      </c>
      <c r="I39" s="83"/>
      <c r="J39" s="89" t="n">
        <f aca="false">J40</f>
        <v>1.901</v>
      </c>
      <c r="K39" s="90" t="n">
        <f aca="false">K40</f>
        <v>1</v>
      </c>
    </row>
    <row r="40" customFormat="false" ht="44.25" hidden="false" customHeight="true" outlineLevel="0" collapsed="false">
      <c r="A40" s="127" t="s">
        <v>82</v>
      </c>
      <c r="B40" s="85" t="s">
        <v>170</v>
      </c>
      <c r="C40" s="85" t="s">
        <v>13</v>
      </c>
      <c r="D40" s="80" t="s">
        <v>18</v>
      </c>
      <c r="E40" s="87" t="s">
        <v>84</v>
      </c>
      <c r="F40" s="85" t="s">
        <v>85</v>
      </c>
      <c r="G40" s="85"/>
      <c r="H40" s="88" t="n">
        <f aca="false">H41</f>
        <v>1.901</v>
      </c>
      <c r="I40" s="83"/>
      <c r="J40" s="89" t="n">
        <f aca="false">J41</f>
        <v>1.901</v>
      </c>
      <c r="K40" s="90" t="n">
        <f aca="false">K41</f>
        <v>1</v>
      </c>
      <c r="L40" s="128"/>
    </row>
    <row r="41" customFormat="false" ht="31.5" hidden="false" customHeight="true" outlineLevel="0" collapsed="false">
      <c r="A41" s="129" t="s">
        <v>86</v>
      </c>
      <c r="B41" s="85" t="s">
        <v>170</v>
      </c>
      <c r="C41" s="85" t="s">
        <v>13</v>
      </c>
      <c r="D41" s="80" t="s">
        <v>18</v>
      </c>
      <c r="E41" s="87" t="s">
        <v>84</v>
      </c>
      <c r="F41" s="85" t="s">
        <v>85</v>
      </c>
      <c r="G41" s="85"/>
      <c r="H41" s="88" t="n">
        <f aca="false">H42</f>
        <v>1.901</v>
      </c>
      <c r="I41" s="83"/>
      <c r="J41" s="89" t="n">
        <f aca="false">J42</f>
        <v>1.901</v>
      </c>
      <c r="K41" s="90" t="n">
        <f aca="false">K42</f>
        <v>1</v>
      </c>
      <c r="L41" s="128"/>
    </row>
    <row r="42" customFormat="false" ht="15.75" hidden="false" customHeight="true" outlineLevel="0" collapsed="false">
      <c r="A42" s="92" t="s">
        <v>66</v>
      </c>
      <c r="B42" s="93" t="s">
        <v>170</v>
      </c>
      <c r="C42" s="93" t="s">
        <v>13</v>
      </c>
      <c r="D42" s="93" t="s">
        <v>18</v>
      </c>
      <c r="E42" s="130" t="n">
        <v>9500080110</v>
      </c>
      <c r="F42" s="93" t="s">
        <v>85</v>
      </c>
      <c r="G42" s="93" t="s">
        <v>74</v>
      </c>
      <c r="H42" s="96" t="n">
        <v>1.901</v>
      </c>
      <c r="I42" s="97"/>
      <c r="J42" s="98" t="n">
        <v>1.901</v>
      </c>
      <c r="K42" s="99" t="n">
        <f aca="false">J42/H42</f>
        <v>1</v>
      </c>
      <c r="L42" s="128"/>
    </row>
    <row r="43" customFormat="false" ht="17.25" hidden="false" customHeight="true" outlineLevel="0" collapsed="false">
      <c r="A43" s="72" t="s">
        <v>21</v>
      </c>
      <c r="B43" s="80" t="s">
        <v>170</v>
      </c>
      <c r="C43" s="80" t="s">
        <v>13</v>
      </c>
      <c r="D43" s="80" t="s">
        <v>22</v>
      </c>
      <c r="E43" s="117"/>
      <c r="F43" s="80"/>
      <c r="G43" s="80"/>
      <c r="H43" s="76" t="n">
        <f aca="false">H44</f>
        <v>0</v>
      </c>
      <c r="I43" s="83"/>
      <c r="J43" s="78" t="n">
        <f aca="false">J44</f>
        <v>0</v>
      </c>
      <c r="K43" s="79" t="n">
        <f aca="false">K44</f>
        <v>0</v>
      </c>
      <c r="L43" s="128"/>
    </row>
    <row r="44" customFormat="false" ht="17.25" hidden="false" customHeight="true" outlineLevel="0" collapsed="false">
      <c r="A44" s="32" t="s">
        <v>87</v>
      </c>
      <c r="B44" s="85" t="s">
        <v>170</v>
      </c>
      <c r="C44" s="85" t="s">
        <v>13</v>
      </c>
      <c r="D44" s="85" t="s">
        <v>22</v>
      </c>
      <c r="E44" s="87" t="s">
        <v>88</v>
      </c>
      <c r="F44" s="85"/>
      <c r="G44" s="85"/>
      <c r="H44" s="88" t="n">
        <f aca="false">H45</f>
        <v>0</v>
      </c>
      <c r="I44" s="83"/>
      <c r="J44" s="89" t="n">
        <f aca="false">J45</f>
        <v>0</v>
      </c>
      <c r="K44" s="90" t="n">
        <f aca="false">K45</f>
        <v>0</v>
      </c>
      <c r="L44" s="128"/>
    </row>
    <row r="45" customFormat="false" ht="24" hidden="false" customHeight="true" outlineLevel="0" collapsed="false">
      <c r="A45" s="91" t="s">
        <v>89</v>
      </c>
      <c r="B45" s="85" t="s">
        <v>170</v>
      </c>
      <c r="C45" s="85" t="s">
        <v>13</v>
      </c>
      <c r="D45" s="85" t="s">
        <v>22</v>
      </c>
      <c r="E45" s="87" t="s">
        <v>88</v>
      </c>
      <c r="F45" s="85" t="s">
        <v>90</v>
      </c>
      <c r="G45" s="85"/>
      <c r="H45" s="88" t="n">
        <f aca="false">H46</f>
        <v>0</v>
      </c>
      <c r="I45" s="83"/>
      <c r="J45" s="89" t="n">
        <f aca="false">J46</f>
        <v>0</v>
      </c>
      <c r="K45" s="90" t="n">
        <f aca="false">K46</f>
        <v>0</v>
      </c>
      <c r="L45" s="128"/>
    </row>
    <row r="46" customFormat="false" ht="21" hidden="false" customHeight="true" outlineLevel="0" collapsed="false">
      <c r="A46" s="32" t="s">
        <v>91</v>
      </c>
      <c r="B46" s="85" t="s">
        <v>170</v>
      </c>
      <c r="C46" s="85" t="s">
        <v>13</v>
      </c>
      <c r="D46" s="85" t="s">
        <v>22</v>
      </c>
      <c r="E46" s="87" t="s">
        <v>88</v>
      </c>
      <c r="F46" s="85" t="s">
        <v>92</v>
      </c>
      <c r="G46" s="85"/>
      <c r="H46" s="88" t="n">
        <f aca="false">H47</f>
        <v>0</v>
      </c>
      <c r="I46" s="83"/>
      <c r="J46" s="89" t="n">
        <f aca="false">J47</f>
        <v>0</v>
      </c>
      <c r="K46" s="90" t="n">
        <f aca="false">K47</f>
        <v>0</v>
      </c>
      <c r="L46" s="128"/>
    </row>
    <row r="47" customFormat="false" ht="22.5" hidden="false" customHeight="true" outlineLevel="0" collapsed="false">
      <c r="A47" s="92" t="s">
        <v>66</v>
      </c>
      <c r="B47" s="93" t="s">
        <v>170</v>
      </c>
      <c r="C47" s="93" t="s">
        <v>13</v>
      </c>
      <c r="D47" s="93" t="s">
        <v>22</v>
      </c>
      <c r="E47" s="95" t="s">
        <v>88</v>
      </c>
      <c r="F47" s="93" t="s">
        <v>92</v>
      </c>
      <c r="G47" s="93" t="s">
        <v>74</v>
      </c>
      <c r="H47" s="96" t="n">
        <v>0</v>
      </c>
      <c r="I47" s="97"/>
      <c r="J47" s="98" t="n">
        <v>0</v>
      </c>
      <c r="K47" s="99" t="n">
        <v>0</v>
      </c>
      <c r="L47" s="128"/>
    </row>
    <row r="48" customFormat="false" ht="21" hidden="false" customHeight="true" outlineLevel="0" collapsed="false">
      <c r="A48" s="72" t="s">
        <v>23</v>
      </c>
      <c r="B48" s="80" t="s">
        <v>170</v>
      </c>
      <c r="C48" s="80" t="s">
        <v>13</v>
      </c>
      <c r="D48" s="80" t="s">
        <v>24</v>
      </c>
      <c r="E48" s="117"/>
      <c r="F48" s="80"/>
      <c r="G48" s="80"/>
      <c r="H48" s="76" t="n">
        <f aca="false">H49+H64</f>
        <v>760.519</v>
      </c>
      <c r="I48" s="83"/>
      <c r="J48" s="78" t="n">
        <f aca="false">J49+J64</f>
        <v>732.79719</v>
      </c>
      <c r="K48" s="79" t="n">
        <f aca="false">K49</f>
        <v>0.963548826525044</v>
      </c>
      <c r="L48" s="128"/>
    </row>
    <row r="49" customFormat="false" ht="33" hidden="false" customHeight="true" outlineLevel="0" collapsed="false">
      <c r="A49" s="84" t="s">
        <v>93</v>
      </c>
      <c r="B49" s="85" t="s">
        <v>170</v>
      </c>
      <c r="C49" s="85" t="s">
        <v>13</v>
      </c>
      <c r="D49" s="85" t="s">
        <v>24</v>
      </c>
      <c r="E49" s="131" t="s">
        <v>94</v>
      </c>
      <c r="F49" s="85"/>
      <c r="G49" s="85"/>
      <c r="H49" s="88" t="n">
        <f aca="false">H50+H55+H58+H61</f>
        <v>760.519</v>
      </c>
      <c r="I49" s="83"/>
      <c r="J49" s="89" t="n">
        <f aca="false">J50+J55+J58+J61</f>
        <v>732.79719</v>
      </c>
      <c r="K49" s="90" t="n">
        <f aca="false">J49/H49</f>
        <v>0.963548826525044</v>
      </c>
      <c r="L49" s="128"/>
    </row>
    <row r="50" customFormat="false" ht="30" hidden="false" customHeight="true" outlineLevel="0" collapsed="false">
      <c r="A50" s="91" t="s">
        <v>70</v>
      </c>
      <c r="B50" s="85" t="s">
        <v>170</v>
      </c>
      <c r="C50" s="85" t="s">
        <v>13</v>
      </c>
      <c r="D50" s="85" t="s">
        <v>24</v>
      </c>
      <c r="E50" s="131" t="s">
        <v>94</v>
      </c>
      <c r="F50" s="107" t="n">
        <v>100</v>
      </c>
      <c r="G50" s="107"/>
      <c r="H50" s="108" t="n">
        <f aca="false">H52+H54</f>
        <v>553.028</v>
      </c>
      <c r="I50" s="83"/>
      <c r="J50" s="109" t="n">
        <f aca="false">J52+J54</f>
        <v>553.02568</v>
      </c>
      <c r="K50" s="110" t="n">
        <f aca="false">K52+K54</f>
        <v>0.999995804914037</v>
      </c>
      <c r="L50" s="128"/>
    </row>
    <row r="51" customFormat="false" ht="18" hidden="false" customHeight="true" outlineLevel="0" collapsed="false">
      <c r="A51" s="132" t="s">
        <v>95</v>
      </c>
      <c r="B51" s="85" t="s">
        <v>170</v>
      </c>
      <c r="C51" s="85" t="s">
        <v>13</v>
      </c>
      <c r="D51" s="85" t="s">
        <v>24</v>
      </c>
      <c r="E51" s="131" t="s">
        <v>94</v>
      </c>
      <c r="F51" s="133" t="n">
        <v>110</v>
      </c>
      <c r="G51" s="133"/>
      <c r="H51" s="134" t="n">
        <f aca="false">H52</f>
        <v>553.028</v>
      </c>
      <c r="I51" s="83"/>
      <c r="J51" s="135" t="n">
        <f aca="false">J52</f>
        <v>553.02568</v>
      </c>
      <c r="K51" s="136" t="n">
        <f aca="false">K52</f>
        <v>0.999995804914037</v>
      </c>
      <c r="L51" s="128"/>
    </row>
    <row r="52" customFormat="false" ht="21" hidden="false" customHeight="true" outlineLevel="0" collapsed="false">
      <c r="A52" s="92" t="s">
        <v>66</v>
      </c>
      <c r="B52" s="93" t="s">
        <v>170</v>
      </c>
      <c r="C52" s="93" t="s">
        <v>13</v>
      </c>
      <c r="D52" s="93" t="s">
        <v>24</v>
      </c>
      <c r="E52" s="95" t="s">
        <v>94</v>
      </c>
      <c r="F52" s="137" t="n">
        <v>110</v>
      </c>
      <c r="G52" s="137" t="n">
        <v>1</v>
      </c>
      <c r="H52" s="138" t="n">
        <f aca="false">423.063+129.965</f>
        <v>553.028</v>
      </c>
      <c r="I52" s="97"/>
      <c r="J52" s="139" t="n">
        <f aca="false">423.06252+129.96316</f>
        <v>553.02568</v>
      </c>
      <c r="K52" s="140" t="n">
        <f aca="false">J52/H52</f>
        <v>0.999995804914037</v>
      </c>
      <c r="L52" s="128"/>
    </row>
    <row r="53" customFormat="false" ht="0.75" hidden="false" customHeight="true" outlineLevel="0" collapsed="false">
      <c r="A53" s="91" t="s">
        <v>72</v>
      </c>
      <c r="B53" s="85" t="s">
        <v>170</v>
      </c>
      <c r="C53" s="85" t="s">
        <v>13</v>
      </c>
      <c r="D53" s="85" t="s">
        <v>24</v>
      </c>
      <c r="E53" s="131" t="s">
        <v>94</v>
      </c>
      <c r="F53" s="107" t="n">
        <v>120</v>
      </c>
      <c r="G53" s="107"/>
      <c r="H53" s="108" t="n">
        <f aca="false">H54</f>
        <v>0</v>
      </c>
      <c r="I53" s="83"/>
      <c r="J53" s="109" t="n">
        <f aca="false">J54</f>
        <v>0</v>
      </c>
      <c r="K53" s="110" t="n">
        <f aca="false">K54</f>
        <v>0</v>
      </c>
      <c r="L53" s="128"/>
    </row>
    <row r="54" customFormat="false" ht="17.25" hidden="true" customHeight="true" outlineLevel="0" collapsed="false">
      <c r="A54" s="92" t="s">
        <v>66</v>
      </c>
      <c r="B54" s="93" t="s">
        <v>170</v>
      </c>
      <c r="C54" s="93" t="s">
        <v>13</v>
      </c>
      <c r="D54" s="93" t="s">
        <v>24</v>
      </c>
      <c r="E54" s="95" t="s">
        <v>94</v>
      </c>
      <c r="F54" s="112" t="n">
        <v>120</v>
      </c>
      <c r="G54" s="113" t="n">
        <v>1</v>
      </c>
      <c r="H54" s="114" t="n">
        <v>0</v>
      </c>
      <c r="I54" s="97"/>
      <c r="J54" s="115" t="n">
        <v>0</v>
      </c>
      <c r="K54" s="116" t="n">
        <v>0</v>
      </c>
      <c r="L54" s="128"/>
    </row>
    <row r="55" customFormat="false" ht="30.75" hidden="false" customHeight="true" outlineLevel="0" collapsed="false">
      <c r="A55" s="91" t="s">
        <v>96</v>
      </c>
      <c r="B55" s="85" t="s">
        <v>170</v>
      </c>
      <c r="C55" s="85" t="s">
        <v>13</v>
      </c>
      <c r="D55" s="86" t="s">
        <v>24</v>
      </c>
      <c r="E55" s="131" t="s">
        <v>94</v>
      </c>
      <c r="F55" s="85" t="s">
        <v>97</v>
      </c>
      <c r="G55" s="85"/>
      <c r="H55" s="88" t="n">
        <f aca="false">H56</f>
        <v>204.99</v>
      </c>
      <c r="I55" s="83"/>
      <c r="J55" s="89" t="n">
        <f aca="false">J56</f>
        <v>177.27062</v>
      </c>
      <c r="K55" s="90" t="n">
        <f aca="false">K56</f>
        <v>0.864776915947119</v>
      </c>
      <c r="L55" s="128"/>
    </row>
    <row r="56" customFormat="false" ht="32.25" hidden="false" customHeight="true" outlineLevel="0" collapsed="false">
      <c r="A56" s="91" t="s">
        <v>78</v>
      </c>
      <c r="B56" s="85" t="s">
        <v>170</v>
      </c>
      <c r="C56" s="85" t="s">
        <v>13</v>
      </c>
      <c r="D56" s="86" t="s">
        <v>24</v>
      </c>
      <c r="E56" s="131" t="s">
        <v>94</v>
      </c>
      <c r="F56" s="85" t="s">
        <v>79</v>
      </c>
      <c r="G56" s="85"/>
      <c r="H56" s="88" t="n">
        <f aca="false">H57</f>
        <v>204.99</v>
      </c>
      <c r="I56" s="83"/>
      <c r="J56" s="89" t="n">
        <f aca="false">J57</f>
        <v>177.27062</v>
      </c>
      <c r="K56" s="90" t="n">
        <f aca="false">K57</f>
        <v>0.864776915947119</v>
      </c>
      <c r="L56" s="128"/>
    </row>
    <row r="57" customFormat="false" ht="23.25" hidden="false" customHeight="true" outlineLevel="0" collapsed="false">
      <c r="A57" s="92" t="s">
        <v>66</v>
      </c>
      <c r="B57" s="93" t="s">
        <v>170</v>
      </c>
      <c r="C57" s="93" t="s">
        <v>13</v>
      </c>
      <c r="D57" s="94" t="s">
        <v>24</v>
      </c>
      <c r="E57" s="95" t="s">
        <v>94</v>
      </c>
      <c r="F57" s="93" t="s">
        <v>79</v>
      </c>
      <c r="G57" s="93" t="s">
        <v>74</v>
      </c>
      <c r="H57" s="96" t="n">
        <f aca="false">150+54.99</f>
        <v>204.99</v>
      </c>
      <c r="I57" s="97"/>
      <c r="J57" s="98" t="n">
        <f aca="false">133.48862+43.782</f>
        <v>177.27062</v>
      </c>
      <c r="K57" s="99" t="n">
        <f aca="false">J57/H57</f>
        <v>0.864776915947119</v>
      </c>
      <c r="L57" s="128"/>
    </row>
    <row r="58" customFormat="false" ht="22.5" hidden="true" customHeight="true" outlineLevel="0" collapsed="false">
      <c r="A58" s="91" t="s">
        <v>98</v>
      </c>
      <c r="B58" s="85" t="s">
        <v>170</v>
      </c>
      <c r="C58" s="85" t="s">
        <v>13</v>
      </c>
      <c r="D58" s="85" t="s">
        <v>24</v>
      </c>
      <c r="E58" s="131" t="s">
        <v>94</v>
      </c>
      <c r="F58" s="85" t="s">
        <v>99</v>
      </c>
      <c r="G58" s="85"/>
      <c r="H58" s="88" t="n">
        <f aca="false">H59</f>
        <v>0</v>
      </c>
      <c r="I58" s="83"/>
      <c r="J58" s="89" t="n">
        <f aca="false">J59</f>
        <v>0</v>
      </c>
      <c r="K58" s="90" t="n">
        <f aca="false">K59</f>
        <v>0</v>
      </c>
      <c r="L58" s="128"/>
    </row>
    <row r="59" customFormat="false" ht="21.75" hidden="true" customHeight="true" outlineLevel="0" collapsed="false">
      <c r="A59" s="141" t="s">
        <v>100</v>
      </c>
      <c r="B59" s="85" t="s">
        <v>170</v>
      </c>
      <c r="C59" s="85" t="s">
        <v>13</v>
      </c>
      <c r="D59" s="85" t="s">
        <v>24</v>
      </c>
      <c r="E59" s="131" t="s">
        <v>94</v>
      </c>
      <c r="F59" s="85" t="s">
        <v>101</v>
      </c>
      <c r="G59" s="85"/>
      <c r="H59" s="88" t="n">
        <f aca="false">H60</f>
        <v>0</v>
      </c>
      <c r="I59" s="83"/>
      <c r="J59" s="89" t="n">
        <f aca="false">J60</f>
        <v>0</v>
      </c>
      <c r="K59" s="90" t="n">
        <f aca="false">K60</f>
        <v>0</v>
      </c>
      <c r="L59" s="128"/>
    </row>
    <row r="60" customFormat="false" ht="20.25" hidden="true" customHeight="true" outlineLevel="0" collapsed="false">
      <c r="A60" s="118" t="s">
        <v>66</v>
      </c>
      <c r="B60" s="85" t="s">
        <v>170</v>
      </c>
      <c r="C60" s="85" t="s">
        <v>13</v>
      </c>
      <c r="D60" s="85" t="s">
        <v>24</v>
      </c>
      <c r="E60" s="131" t="s">
        <v>94</v>
      </c>
      <c r="F60" s="85" t="s">
        <v>101</v>
      </c>
      <c r="G60" s="85" t="s">
        <v>74</v>
      </c>
      <c r="H60" s="88"/>
      <c r="I60" s="83"/>
      <c r="J60" s="89"/>
      <c r="K60" s="90"/>
      <c r="L60" s="128"/>
    </row>
    <row r="61" customFormat="false" ht="21.75" hidden="false" customHeight="true" outlineLevel="0" collapsed="false">
      <c r="A61" s="27" t="s">
        <v>89</v>
      </c>
      <c r="B61" s="85" t="s">
        <v>170</v>
      </c>
      <c r="C61" s="85" t="s">
        <v>13</v>
      </c>
      <c r="D61" s="85" t="s">
        <v>24</v>
      </c>
      <c r="E61" s="131" t="s">
        <v>94</v>
      </c>
      <c r="F61" s="85" t="s">
        <v>90</v>
      </c>
      <c r="G61" s="85"/>
      <c r="H61" s="88" t="n">
        <f aca="false">H62</f>
        <v>2.501</v>
      </c>
      <c r="I61" s="83"/>
      <c r="J61" s="89" t="n">
        <f aca="false">J62</f>
        <v>2.50089</v>
      </c>
      <c r="K61" s="90" t="n">
        <f aca="false">K62</f>
        <v>0.999956017592963</v>
      </c>
      <c r="L61" s="128"/>
    </row>
    <row r="62" customFormat="false" ht="24.75" hidden="false" customHeight="true" outlineLevel="0" collapsed="false">
      <c r="A62" s="27" t="s">
        <v>102</v>
      </c>
      <c r="B62" s="85" t="s">
        <v>170</v>
      </c>
      <c r="C62" s="85" t="s">
        <v>13</v>
      </c>
      <c r="D62" s="85" t="s">
        <v>24</v>
      </c>
      <c r="E62" s="131" t="s">
        <v>94</v>
      </c>
      <c r="F62" s="85" t="s">
        <v>103</v>
      </c>
      <c r="G62" s="85"/>
      <c r="H62" s="88" t="n">
        <f aca="false">H63</f>
        <v>2.501</v>
      </c>
      <c r="I62" s="83"/>
      <c r="J62" s="89" t="n">
        <f aca="false">J63</f>
        <v>2.50089</v>
      </c>
      <c r="K62" s="90" t="n">
        <f aca="false">K63</f>
        <v>0.999956017592963</v>
      </c>
      <c r="L62" s="128"/>
    </row>
    <row r="63" customFormat="false" ht="26.25" hidden="false" customHeight="true" outlineLevel="0" collapsed="false">
      <c r="A63" s="92" t="s">
        <v>66</v>
      </c>
      <c r="B63" s="93" t="s">
        <v>170</v>
      </c>
      <c r="C63" s="93" t="s">
        <v>13</v>
      </c>
      <c r="D63" s="93" t="s">
        <v>24</v>
      </c>
      <c r="E63" s="95" t="s">
        <v>94</v>
      </c>
      <c r="F63" s="93" t="s">
        <v>103</v>
      </c>
      <c r="G63" s="93" t="s">
        <v>74</v>
      </c>
      <c r="H63" s="96" t="n">
        <v>2.501</v>
      </c>
      <c r="I63" s="97"/>
      <c r="J63" s="142" t="n">
        <v>2.50089</v>
      </c>
      <c r="K63" s="99" t="n">
        <f aca="false">J63/H63</f>
        <v>0.999956017592963</v>
      </c>
    </row>
    <row r="64" customFormat="false" ht="23.25" hidden="true" customHeight="true" outlineLevel="0" collapsed="false">
      <c r="A64" s="132" t="s">
        <v>104</v>
      </c>
      <c r="B64" s="85" t="s">
        <v>170</v>
      </c>
      <c r="C64" s="85" t="s">
        <v>13</v>
      </c>
      <c r="D64" s="85" t="s">
        <v>24</v>
      </c>
      <c r="E64" s="131" t="s">
        <v>105</v>
      </c>
      <c r="F64" s="85"/>
      <c r="G64" s="85"/>
      <c r="H64" s="88" t="n">
        <f aca="false">H65+H68+H71</f>
        <v>0</v>
      </c>
      <c r="I64" s="83"/>
      <c r="J64" s="89" t="n">
        <f aca="false">J65+J68+J71</f>
        <v>0</v>
      </c>
      <c r="K64" s="90" t="n">
        <f aca="false">K65+K68+K71</f>
        <v>0</v>
      </c>
    </row>
    <row r="65" customFormat="false" ht="21.75" hidden="true" customHeight="true" outlineLevel="0" collapsed="false">
      <c r="A65" s="91" t="s">
        <v>96</v>
      </c>
      <c r="B65" s="85" t="s">
        <v>170</v>
      </c>
      <c r="C65" s="85" t="s">
        <v>13</v>
      </c>
      <c r="D65" s="86" t="s">
        <v>24</v>
      </c>
      <c r="E65" s="131" t="s">
        <v>105</v>
      </c>
      <c r="F65" s="85" t="s">
        <v>97</v>
      </c>
      <c r="G65" s="85"/>
      <c r="H65" s="88" t="n">
        <f aca="false">H66</f>
        <v>0</v>
      </c>
      <c r="I65" s="83"/>
      <c r="J65" s="89" t="n">
        <f aca="false">J66</f>
        <v>0</v>
      </c>
      <c r="K65" s="90" t="n">
        <f aca="false">K66</f>
        <v>0</v>
      </c>
    </row>
    <row r="66" customFormat="false" ht="22.5" hidden="true" customHeight="true" outlineLevel="0" collapsed="false">
      <c r="A66" s="91" t="s">
        <v>78</v>
      </c>
      <c r="B66" s="85" t="s">
        <v>170</v>
      </c>
      <c r="C66" s="85" t="s">
        <v>13</v>
      </c>
      <c r="D66" s="86" t="s">
        <v>24</v>
      </c>
      <c r="E66" s="131" t="s">
        <v>105</v>
      </c>
      <c r="F66" s="85" t="s">
        <v>79</v>
      </c>
      <c r="G66" s="85"/>
      <c r="H66" s="88" t="n">
        <f aca="false">H67</f>
        <v>0</v>
      </c>
      <c r="I66" s="83"/>
      <c r="J66" s="89" t="n">
        <f aca="false">J67</f>
        <v>0</v>
      </c>
      <c r="K66" s="90" t="n">
        <f aca="false">K67</f>
        <v>0</v>
      </c>
    </row>
    <row r="67" customFormat="false" ht="15.75" hidden="true" customHeight="true" outlineLevel="0" collapsed="false">
      <c r="A67" s="118" t="s">
        <v>66</v>
      </c>
      <c r="B67" s="85" t="s">
        <v>170</v>
      </c>
      <c r="C67" s="85" t="s">
        <v>13</v>
      </c>
      <c r="D67" s="86" t="s">
        <v>24</v>
      </c>
      <c r="E67" s="131" t="s">
        <v>105</v>
      </c>
      <c r="F67" s="85" t="s">
        <v>79</v>
      </c>
      <c r="G67" s="85" t="s">
        <v>74</v>
      </c>
      <c r="H67" s="88"/>
      <c r="I67" s="83"/>
      <c r="J67" s="89"/>
      <c r="K67" s="90"/>
    </row>
    <row r="68" customFormat="false" ht="21.75" hidden="true" customHeight="true" outlineLevel="0" collapsed="false">
      <c r="A68" s="91" t="s">
        <v>98</v>
      </c>
      <c r="B68" s="85" t="s">
        <v>170</v>
      </c>
      <c r="C68" s="85" t="s">
        <v>13</v>
      </c>
      <c r="D68" s="85" t="s">
        <v>24</v>
      </c>
      <c r="E68" s="131" t="s">
        <v>105</v>
      </c>
      <c r="F68" s="85" t="s">
        <v>99</v>
      </c>
      <c r="G68" s="85"/>
      <c r="H68" s="88" t="n">
        <f aca="false">H69</f>
        <v>0</v>
      </c>
      <c r="I68" s="83"/>
      <c r="J68" s="89" t="n">
        <f aca="false">J69</f>
        <v>0</v>
      </c>
      <c r="K68" s="90" t="n">
        <f aca="false">K69</f>
        <v>0</v>
      </c>
    </row>
    <row r="69" customFormat="false" ht="20.25" hidden="true" customHeight="true" outlineLevel="0" collapsed="false">
      <c r="A69" s="141" t="s">
        <v>100</v>
      </c>
      <c r="B69" s="85" t="s">
        <v>170</v>
      </c>
      <c r="C69" s="85" t="s">
        <v>13</v>
      </c>
      <c r="D69" s="85" t="s">
        <v>24</v>
      </c>
      <c r="E69" s="131" t="s">
        <v>105</v>
      </c>
      <c r="F69" s="85" t="s">
        <v>101</v>
      </c>
      <c r="G69" s="85"/>
      <c r="H69" s="88" t="n">
        <f aca="false">H70</f>
        <v>0</v>
      </c>
      <c r="I69" s="83"/>
      <c r="J69" s="89" t="n">
        <f aca="false">J70</f>
        <v>0</v>
      </c>
      <c r="K69" s="90" t="n">
        <f aca="false">K70</f>
        <v>0</v>
      </c>
    </row>
    <row r="70" customFormat="false" ht="18" hidden="true" customHeight="true" outlineLevel="0" collapsed="false">
      <c r="A70" s="118" t="s">
        <v>66</v>
      </c>
      <c r="B70" s="85" t="s">
        <v>170</v>
      </c>
      <c r="C70" s="85" t="s">
        <v>13</v>
      </c>
      <c r="D70" s="85" t="s">
        <v>24</v>
      </c>
      <c r="E70" s="131" t="s">
        <v>105</v>
      </c>
      <c r="F70" s="85" t="s">
        <v>101</v>
      </c>
      <c r="G70" s="85" t="s">
        <v>74</v>
      </c>
      <c r="H70" s="88"/>
      <c r="I70" s="83"/>
      <c r="J70" s="89"/>
      <c r="K70" s="90"/>
    </row>
    <row r="71" customFormat="false" ht="18" hidden="true" customHeight="true" outlineLevel="0" collapsed="false">
      <c r="A71" s="27" t="s">
        <v>89</v>
      </c>
      <c r="B71" s="85" t="s">
        <v>170</v>
      </c>
      <c r="C71" s="85" t="s">
        <v>13</v>
      </c>
      <c r="D71" s="85" t="s">
        <v>24</v>
      </c>
      <c r="E71" s="131" t="s">
        <v>105</v>
      </c>
      <c r="F71" s="85" t="s">
        <v>90</v>
      </c>
      <c r="G71" s="85"/>
      <c r="H71" s="88" t="n">
        <f aca="false">H72</f>
        <v>0</v>
      </c>
      <c r="I71" s="83"/>
      <c r="J71" s="89" t="n">
        <f aca="false">J72</f>
        <v>0</v>
      </c>
      <c r="K71" s="90" t="n">
        <f aca="false">K72</f>
        <v>0</v>
      </c>
    </row>
    <row r="72" customFormat="false" ht="22.5" hidden="true" customHeight="true" outlineLevel="0" collapsed="false">
      <c r="A72" s="27" t="s">
        <v>102</v>
      </c>
      <c r="B72" s="85" t="s">
        <v>170</v>
      </c>
      <c r="C72" s="85" t="s">
        <v>13</v>
      </c>
      <c r="D72" s="85" t="s">
        <v>24</v>
      </c>
      <c r="E72" s="131" t="s">
        <v>105</v>
      </c>
      <c r="F72" s="85" t="s">
        <v>103</v>
      </c>
      <c r="G72" s="85"/>
      <c r="H72" s="88" t="n">
        <f aca="false">H73</f>
        <v>0</v>
      </c>
      <c r="I72" s="83"/>
      <c r="J72" s="89" t="n">
        <f aca="false">J73</f>
        <v>0</v>
      </c>
      <c r="K72" s="90" t="n">
        <f aca="false">K73</f>
        <v>0</v>
      </c>
    </row>
    <row r="73" customFormat="false" ht="27" hidden="true" customHeight="true" outlineLevel="0" collapsed="false">
      <c r="A73" s="118" t="s">
        <v>66</v>
      </c>
      <c r="B73" s="85" t="s">
        <v>170</v>
      </c>
      <c r="C73" s="85" t="s">
        <v>13</v>
      </c>
      <c r="D73" s="85" t="s">
        <v>24</v>
      </c>
      <c r="E73" s="131" t="s">
        <v>105</v>
      </c>
      <c r="F73" s="85" t="s">
        <v>103</v>
      </c>
      <c r="G73" s="85" t="s">
        <v>74</v>
      </c>
      <c r="H73" s="88"/>
      <c r="I73" s="83"/>
      <c r="J73" s="89"/>
      <c r="K73" s="90"/>
    </row>
    <row r="74" customFormat="false" ht="20.25" hidden="false" customHeight="true" outlineLevel="0" collapsed="false">
      <c r="A74" s="143" t="s">
        <v>25</v>
      </c>
      <c r="B74" s="80" t="s">
        <v>170</v>
      </c>
      <c r="C74" s="80" t="s">
        <v>26</v>
      </c>
      <c r="D74" s="80"/>
      <c r="E74" s="131"/>
      <c r="F74" s="85"/>
      <c r="G74" s="85"/>
      <c r="H74" s="76" t="n">
        <f aca="false">H75</f>
        <v>88.6</v>
      </c>
      <c r="I74" s="83"/>
      <c r="J74" s="78" t="n">
        <f aca="false">J75</f>
        <v>88.6</v>
      </c>
      <c r="K74" s="79" t="n">
        <f aca="false">K75</f>
        <v>1</v>
      </c>
    </row>
    <row r="75" customFormat="false" ht="23.25" hidden="false" customHeight="true" outlineLevel="0" collapsed="false">
      <c r="A75" s="143" t="s">
        <v>106</v>
      </c>
      <c r="B75" s="80" t="s">
        <v>170</v>
      </c>
      <c r="C75" s="80" t="s">
        <v>26</v>
      </c>
      <c r="D75" s="80" t="s">
        <v>28</v>
      </c>
      <c r="E75" s="131"/>
      <c r="F75" s="85"/>
      <c r="G75" s="85"/>
      <c r="H75" s="76" t="n">
        <f aca="false">H76</f>
        <v>88.6</v>
      </c>
      <c r="I75" s="83"/>
      <c r="J75" s="78" t="n">
        <f aca="false">J76</f>
        <v>88.6</v>
      </c>
      <c r="K75" s="79" t="n">
        <f aca="false">K76</f>
        <v>1</v>
      </c>
    </row>
    <row r="76" customFormat="false" ht="15.75" hidden="false" customHeight="true" outlineLevel="0" collapsed="false">
      <c r="A76" s="27" t="s">
        <v>107</v>
      </c>
      <c r="B76" s="85" t="s">
        <v>170</v>
      </c>
      <c r="C76" s="85" t="s">
        <v>26</v>
      </c>
      <c r="D76" s="85" t="s">
        <v>28</v>
      </c>
      <c r="E76" s="36" t="s">
        <v>108</v>
      </c>
      <c r="F76" s="85"/>
      <c r="G76" s="85"/>
      <c r="H76" s="88" t="n">
        <f aca="false">H77+H80</f>
        <v>88.6</v>
      </c>
      <c r="I76" s="83"/>
      <c r="J76" s="89" t="n">
        <f aca="false">J79+J82</f>
        <v>88.6</v>
      </c>
      <c r="K76" s="90" t="n">
        <f aca="false">K77+K80</f>
        <v>1</v>
      </c>
    </row>
    <row r="77" customFormat="false" ht="32.25" hidden="false" customHeight="true" outlineLevel="0" collapsed="false">
      <c r="A77" s="91" t="s">
        <v>70</v>
      </c>
      <c r="B77" s="85" t="s">
        <v>170</v>
      </c>
      <c r="C77" s="85" t="s">
        <v>26</v>
      </c>
      <c r="D77" s="85" t="s">
        <v>28</v>
      </c>
      <c r="E77" s="36" t="s">
        <v>108</v>
      </c>
      <c r="F77" s="107" t="n">
        <v>100</v>
      </c>
      <c r="G77" s="107"/>
      <c r="H77" s="108" t="n">
        <f aca="false">H78</f>
        <v>88.6</v>
      </c>
      <c r="I77" s="83"/>
      <c r="J77" s="109" t="n">
        <f aca="false">J78</f>
        <v>88.6</v>
      </c>
      <c r="K77" s="110" t="n">
        <f aca="false">K78</f>
        <v>1</v>
      </c>
    </row>
    <row r="78" customFormat="false" ht="28.5" hidden="false" customHeight="true" outlineLevel="0" collapsed="false">
      <c r="A78" s="91" t="s">
        <v>72</v>
      </c>
      <c r="B78" s="85" t="s">
        <v>170</v>
      </c>
      <c r="C78" s="85" t="s">
        <v>26</v>
      </c>
      <c r="D78" s="85" t="s">
        <v>28</v>
      </c>
      <c r="E78" s="36" t="s">
        <v>108</v>
      </c>
      <c r="F78" s="107" t="n">
        <v>120</v>
      </c>
      <c r="G78" s="107"/>
      <c r="H78" s="108" t="n">
        <f aca="false">H79</f>
        <v>88.6</v>
      </c>
      <c r="I78" s="83"/>
      <c r="J78" s="109" t="n">
        <f aca="false">J79</f>
        <v>88.6</v>
      </c>
      <c r="K78" s="110" t="n">
        <f aca="false">K79</f>
        <v>1</v>
      </c>
    </row>
    <row r="79" customFormat="false" ht="15" hidden="false" customHeight="true" outlineLevel="0" collapsed="false">
      <c r="A79" s="144" t="s">
        <v>67</v>
      </c>
      <c r="B79" s="145" t="s">
        <v>170</v>
      </c>
      <c r="C79" s="145" t="s">
        <v>26</v>
      </c>
      <c r="D79" s="145" t="s">
        <v>28</v>
      </c>
      <c r="E79" s="146" t="s">
        <v>108</v>
      </c>
      <c r="F79" s="147" t="n">
        <v>120</v>
      </c>
      <c r="G79" s="148" t="s">
        <v>109</v>
      </c>
      <c r="H79" s="149" t="n">
        <v>88.6</v>
      </c>
      <c r="I79" s="150"/>
      <c r="J79" s="151" t="n">
        <v>88.6</v>
      </c>
      <c r="K79" s="152" t="n">
        <f aca="false">J79/H79</f>
        <v>1</v>
      </c>
    </row>
    <row r="80" customFormat="false" ht="33" hidden="false" customHeight="true" outlineLevel="0" collapsed="false">
      <c r="A80" s="91" t="s">
        <v>96</v>
      </c>
      <c r="B80" s="85" t="s">
        <v>170</v>
      </c>
      <c r="C80" s="85" t="s">
        <v>26</v>
      </c>
      <c r="D80" s="85" t="s">
        <v>28</v>
      </c>
      <c r="E80" s="36" t="s">
        <v>108</v>
      </c>
      <c r="F80" s="85" t="s">
        <v>97</v>
      </c>
      <c r="G80" s="85"/>
      <c r="H80" s="88" t="n">
        <f aca="false">H81</f>
        <v>0</v>
      </c>
      <c r="I80" s="83"/>
      <c r="J80" s="89" t="n">
        <f aca="false">J81</f>
        <v>0</v>
      </c>
      <c r="K80" s="90" t="n">
        <f aca="false">K81</f>
        <v>0</v>
      </c>
    </row>
    <row r="81" customFormat="false" ht="17.25" hidden="false" customHeight="true" outlineLevel="0" collapsed="false">
      <c r="A81" s="91" t="s">
        <v>78</v>
      </c>
      <c r="B81" s="85" t="s">
        <v>170</v>
      </c>
      <c r="C81" s="85" t="s">
        <v>26</v>
      </c>
      <c r="D81" s="85" t="s">
        <v>28</v>
      </c>
      <c r="E81" s="36" t="s">
        <v>108</v>
      </c>
      <c r="F81" s="85" t="s">
        <v>79</v>
      </c>
      <c r="G81" s="85"/>
      <c r="H81" s="88" t="n">
        <f aca="false">H82</f>
        <v>0</v>
      </c>
      <c r="I81" s="83"/>
      <c r="J81" s="89" t="n">
        <f aca="false">J82</f>
        <v>0</v>
      </c>
      <c r="K81" s="90" t="n">
        <f aca="false">K82</f>
        <v>0</v>
      </c>
    </row>
    <row r="82" customFormat="false" ht="19.5" hidden="false" customHeight="true" outlineLevel="0" collapsed="false">
      <c r="A82" s="144" t="s">
        <v>67</v>
      </c>
      <c r="B82" s="145" t="s">
        <v>170</v>
      </c>
      <c r="C82" s="145" t="s">
        <v>26</v>
      </c>
      <c r="D82" s="145" t="s">
        <v>28</v>
      </c>
      <c r="E82" s="146" t="s">
        <v>108</v>
      </c>
      <c r="F82" s="145" t="s">
        <v>79</v>
      </c>
      <c r="G82" s="145" t="s">
        <v>109</v>
      </c>
      <c r="H82" s="153" t="n">
        <v>0</v>
      </c>
      <c r="I82" s="150"/>
      <c r="J82" s="154" t="n">
        <v>0</v>
      </c>
      <c r="K82" s="155" t="n">
        <f aca="false">H82+J82</f>
        <v>0</v>
      </c>
    </row>
    <row r="83" customFormat="false" ht="17.25" hidden="false" customHeight="true" outlineLevel="0" collapsed="false">
      <c r="A83" s="72" t="s">
        <v>29</v>
      </c>
      <c r="B83" s="80" t="s">
        <v>170</v>
      </c>
      <c r="C83" s="80" t="s">
        <v>30</v>
      </c>
      <c r="D83" s="86"/>
      <c r="E83" s="156"/>
      <c r="F83" s="86"/>
      <c r="G83" s="86"/>
      <c r="H83" s="76" t="n">
        <f aca="false">H88+H92+H101+H105+H109+H113+H117</f>
        <v>11752.41455</v>
      </c>
      <c r="I83" s="83"/>
      <c r="J83" s="78" t="n">
        <f aca="false">J88+J92+J101+J105+J109+J113+J117+J122</f>
        <v>11645.75455</v>
      </c>
      <c r="K83" s="79" t="n">
        <f aca="false">J83/H83</f>
        <v>0.990924418165627</v>
      </c>
    </row>
    <row r="84" customFormat="false" ht="21.75" hidden="false" customHeight="true" outlineLevel="0" collapsed="false">
      <c r="A84" s="33" t="s">
        <v>31</v>
      </c>
      <c r="B84" s="80" t="s">
        <v>170</v>
      </c>
      <c r="C84" s="26" t="s">
        <v>30</v>
      </c>
      <c r="D84" s="26" t="s">
        <v>32</v>
      </c>
      <c r="E84" s="156"/>
      <c r="F84" s="86"/>
      <c r="G84" s="86"/>
      <c r="H84" s="76" t="n">
        <f aca="false">H85+H89+H96</f>
        <v>2</v>
      </c>
      <c r="I84" s="83"/>
      <c r="J84" s="78" t="n">
        <f aca="false">J85+J89</f>
        <v>0</v>
      </c>
      <c r="K84" s="79" t="n">
        <f aca="false">K88+K92</f>
        <v>0</v>
      </c>
    </row>
    <row r="85" customFormat="false" ht="21" hidden="false" customHeight="true" outlineLevel="0" collapsed="false">
      <c r="A85" s="141" t="s">
        <v>110</v>
      </c>
      <c r="B85" s="85" t="s">
        <v>170</v>
      </c>
      <c r="C85" s="85" t="s">
        <v>30</v>
      </c>
      <c r="D85" s="85" t="s">
        <v>32</v>
      </c>
      <c r="E85" s="131" t="s">
        <v>111</v>
      </c>
      <c r="F85" s="86"/>
      <c r="G85" s="86"/>
      <c r="H85" s="88" t="n">
        <f aca="false">H86</f>
        <v>1</v>
      </c>
      <c r="I85" s="83"/>
      <c r="J85" s="89" t="n">
        <f aca="false">J86</f>
        <v>0</v>
      </c>
      <c r="K85" s="90" t="n">
        <f aca="false">K86</f>
        <v>0</v>
      </c>
    </row>
    <row r="86" customFormat="false" ht="31.5" hidden="false" customHeight="true" outlineLevel="0" collapsed="false">
      <c r="A86" s="91" t="s">
        <v>96</v>
      </c>
      <c r="B86" s="85" t="s">
        <v>170</v>
      </c>
      <c r="C86" s="85" t="s">
        <v>30</v>
      </c>
      <c r="D86" s="85" t="s">
        <v>32</v>
      </c>
      <c r="E86" s="131" t="s">
        <v>111</v>
      </c>
      <c r="F86" s="85" t="s">
        <v>97</v>
      </c>
      <c r="G86" s="85"/>
      <c r="H86" s="88" t="n">
        <f aca="false">H87</f>
        <v>1</v>
      </c>
      <c r="I86" s="83"/>
      <c r="J86" s="89" t="n">
        <f aca="false">J87</f>
        <v>0</v>
      </c>
      <c r="K86" s="90" t="n">
        <f aca="false">K87</f>
        <v>0</v>
      </c>
    </row>
    <row r="87" customFormat="false" ht="34.5" hidden="false" customHeight="true" outlineLevel="0" collapsed="false">
      <c r="A87" s="91" t="s">
        <v>78</v>
      </c>
      <c r="B87" s="85" t="s">
        <v>170</v>
      </c>
      <c r="C87" s="85" t="s">
        <v>30</v>
      </c>
      <c r="D87" s="85" t="s">
        <v>32</v>
      </c>
      <c r="E87" s="131" t="s">
        <v>111</v>
      </c>
      <c r="F87" s="85" t="s">
        <v>79</v>
      </c>
      <c r="G87" s="85"/>
      <c r="H87" s="88" t="n">
        <f aca="false">H88</f>
        <v>1</v>
      </c>
      <c r="I87" s="83"/>
      <c r="J87" s="89" t="n">
        <f aca="false">J88</f>
        <v>0</v>
      </c>
      <c r="K87" s="90" t="n">
        <f aca="false">K88</f>
        <v>0</v>
      </c>
    </row>
    <row r="88" customFormat="false" ht="22.5" hidden="false" customHeight="true" outlineLevel="0" collapsed="false">
      <c r="A88" s="144" t="s">
        <v>67</v>
      </c>
      <c r="B88" s="145" t="s">
        <v>170</v>
      </c>
      <c r="C88" s="145" t="s">
        <v>30</v>
      </c>
      <c r="D88" s="145" t="s">
        <v>32</v>
      </c>
      <c r="E88" s="157" t="s">
        <v>111</v>
      </c>
      <c r="F88" s="145" t="s">
        <v>79</v>
      </c>
      <c r="G88" s="145" t="s">
        <v>109</v>
      </c>
      <c r="H88" s="153" t="n">
        <v>1</v>
      </c>
      <c r="I88" s="150"/>
      <c r="J88" s="154"/>
      <c r="K88" s="155" t="n">
        <f aca="false">J88/H88</f>
        <v>0</v>
      </c>
    </row>
    <row r="89" customFormat="false" ht="49.5" hidden="false" customHeight="true" outlineLevel="0" collapsed="false">
      <c r="A89" s="141" t="s">
        <v>112</v>
      </c>
      <c r="B89" s="85" t="s">
        <v>170</v>
      </c>
      <c r="C89" s="85" t="s">
        <v>30</v>
      </c>
      <c r="D89" s="85" t="s">
        <v>32</v>
      </c>
      <c r="E89" s="131" t="s">
        <v>113</v>
      </c>
      <c r="F89" s="85"/>
      <c r="G89" s="85"/>
      <c r="H89" s="88" t="n">
        <f aca="false">H90</f>
        <v>1</v>
      </c>
      <c r="I89" s="83"/>
      <c r="J89" s="89" t="n">
        <f aca="false">J90</f>
        <v>0</v>
      </c>
      <c r="K89" s="90" t="n">
        <f aca="false">K90</f>
        <v>0</v>
      </c>
    </row>
    <row r="90" s="158" customFormat="true" ht="28.5" hidden="false" customHeight="true" outlineLevel="0" collapsed="false">
      <c r="A90" s="91" t="s">
        <v>96</v>
      </c>
      <c r="B90" s="85" t="s">
        <v>170</v>
      </c>
      <c r="C90" s="85" t="s">
        <v>30</v>
      </c>
      <c r="D90" s="85" t="s">
        <v>32</v>
      </c>
      <c r="E90" s="131" t="s">
        <v>113</v>
      </c>
      <c r="F90" s="85" t="s">
        <v>97</v>
      </c>
      <c r="G90" s="85"/>
      <c r="H90" s="88" t="n">
        <f aca="false">H91</f>
        <v>1</v>
      </c>
      <c r="I90" s="83"/>
      <c r="J90" s="89" t="n">
        <f aca="false">J91</f>
        <v>0</v>
      </c>
      <c r="K90" s="90" t="n">
        <f aca="false">K91</f>
        <v>0</v>
      </c>
    </row>
    <row r="91" customFormat="false" ht="32.25" hidden="false" customHeight="true" outlineLevel="0" collapsed="false">
      <c r="A91" s="91" t="s">
        <v>78</v>
      </c>
      <c r="B91" s="85" t="s">
        <v>170</v>
      </c>
      <c r="C91" s="85" t="s">
        <v>30</v>
      </c>
      <c r="D91" s="85" t="s">
        <v>32</v>
      </c>
      <c r="E91" s="131" t="s">
        <v>113</v>
      </c>
      <c r="F91" s="85" t="s">
        <v>79</v>
      </c>
      <c r="G91" s="85"/>
      <c r="H91" s="88" t="n">
        <f aca="false">H92</f>
        <v>1</v>
      </c>
      <c r="I91" s="83"/>
      <c r="J91" s="89" t="n">
        <f aca="false">J92</f>
        <v>0</v>
      </c>
      <c r="K91" s="90" t="n">
        <f aca="false">K92</f>
        <v>0</v>
      </c>
    </row>
    <row r="92" customFormat="false" ht="21.75" hidden="false" customHeight="true" outlineLevel="0" collapsed="false">
      <c r="A92" s="144" t="s">
        <v>67</v>
      </c>
      <c r="B92" s="145" t="s">
        <v>170</v>
      </c>
      <c r="C92" s="145" t="s">
        <v>30</v>
      </c>
      <c r="D92" s="145" t="s">
        <v>32</v>
      </c>
      <c r="E92" s="157" t="s">
        <v>113</v>
      </c>
      <c r="F92" s="145" t="s">
        <v>79</v>
      </c>
      <c r="G92" s="145" t="s">
        <v>109</v>
      </c>
      <c r="H92" s="153" t="n">
        <v>1</v>
      </c>
      <c r="I92" s="150"/>
      <c r="J92" s="154"/>
      <c r="K92" s="155" t="n">
        <f aca="false">J92/H92</f>
        <v>0</v>
      </c>
    </row>
    <row r="93" customFormat="false" ht="0.75" hidden="false" customHeight="true" outlineLevel="0" collapsed="false">
      <c r="A93" s="141" t="s">
        <v>114</v>
      </c>
      <c r="B93" s="85" t="s">
        <v>170</v>
      </c>
      <c r="C93" s="85" t="s">
        <v>30</v>
      </c>
      <c r="D93" s="85" t="s">
        <v>32</v>
      </c>
      <c r="E93" s="85" t="s">
        <v>115</v>
      </c>
      <c r="F93" s="85"/>
      <c r="G93" s="85"/>
      <c r="H93" s="88" t="n">
        <f aca="false">H94</f>
        <v>0</v>
      </c>
      <c r="I93" s="83"/>
      <c r="J93" s="89" t="n">
        <f aca="false">J94</f>
        <v>0</v>
      </c>
      <c r="K93" s="90" t="n">
        <f aca="false">K94</f>
        <v>1</v>
      </c>
    </row>
    <row r="94" customFormat="false" ht="33" hidden="true" customHeight="true" outlineLevel="0" collapsed="false">
      <c r="A94" s="91" t="s">
        <v>96</v>
      </c>
      <c r="B94" s="85" t="s">
        <v>170</v>
      </c>
      <c r="C94" s="85" t="s">
        <v>30</v>
      </c>
      <c r="D94" s="85" t="s">
        <v>32</v>
      </c>
      <c r="E94" s="85" t="s">
        <v>115</v>
      </c>
      <c r="F94" s="85" t="s">
        <v>97</v>
      </c>
      <c r="G94" s="85"/>
      <c r="H94" s="88" t="n">
        <f aca="false">H95</f>
        <v>0</v>
      </c>
      <c r="I94" s="83"/>
      <c r="J94" s="89" t="n">
        <f aca="false">J95</f>
        <v>0</v>
      </c>
      <c r="K94" s="90" t="n">
        <f aca="false">K95</f>
        <v>1</v>
      </c>
    </row>
    <row r="95" customFormat="false" ht="42.75" hidden="true" customHeight="true" outlineLevel="0" collapsed="false">
      <c r="A95" s="118" t="s">
        <v>96</v>
      </c>
      <c r="B95" s="85" t="s">
        <v>170</v>
      </c>
      <c r="C95" s="85" t="s">
        <v>30</v>
      </c>
      <c r="D95" s="85" t="s">
        <v>32</v>
      </c>
      <c r="E95" s="85" t="s">
        <v>115</v>
      </c>
      <c r="F95" s="85" t="s">
        <v>79</v>
      </c>
      <c r="G95" s="85"/>
      <c r="H95" s="88" t="n">
        <f aca="false">H96</f>
        <v>0</v>
      </c>
      <c r="I95" s="83"/>
      <c r="J95" s="89" t="n">
        <f aca="false">J96</f>
        <v>0</v>
      </c>
      <c r="K95" s="90" t="n">
        <f aca="false">K96</f>
        <v>1</v>
      </c>
    </row>
    <row r="96" customFormat="false" ht="33.75" hidden="true" customHeight="true" outlineLevel="0" collapsed="false">
      <c r="A96" s="144" t="s">
        <v>67</v>
      </c>
      <c r="B96" s="145" t="s">
        <v>170</v>
      </c>
      <c r="C96" s="145" t="s">
        <v>30</v>
      </c>
      <c r="D96" s="145" t="s">
        <v>32</v>
      </c>
      <c r="E96" s="145" t="s">
        <v>115</v>
      </c>
      <c r="F96" s="145" t="s">
        <v>79</v>
      </c>
      <c r="G96" s="145" t="s">
        <v>109</v>
      </c>
      <c r="H96" s="153" t="n">
        <v>0</v>
      </c>
      <c r="I96" s="150"/>
      <c r="J96" s="154"/>
      <c r="K96" s="155" t="n">
        <v>1</v>
      </c>
    </row>
    <row r="97" customFormat="false" ht="29.25" hidden="false" customHeight="true" outlineLevel="0" collapsed="false">
      <c r="A97" s="72" t="s">
        <v>116</v>
      </c>
      <c r="B97" s="80" t="s">
        <v>170</v>
      </c>
      <c r="C97" s="80" t="s">
        <v>30</v>
      </c>
      <c r="D97" s="80" t="s">
        <v>34</v>
      </c>
      <c r="E97" s="82"/>
      <c r="F97" s="81"/>
      <c r="G97" s="81"/>
      <c r="H97" s="76" t="n">
        <f aca="false">H101+H105+H109+H113+H117</f>
        <v>11750.41455</v>
      </c>
      <c r="I97" s="83"/>
      <c r="J97" s="78" t="n">
        <f aca="false">J101+J105+J109+J113+J117</f>
        <v>11642.75455</v>
      </c>
      <c r="K97" s="79" t="n">
        <f aca="false">J97/H97</f>
        <v>0.990837770059781</v>
      </c>
    </row>
    <row r="98" customFormat="false" ht="66" hidden="false" customHeight="true" outlineLevel="0" collapsed="false">
      <c r="A98" s="32" t="s">
        <v>117</v>
      </c>
      <c r="B98" s="85" t="s">
        <v>170</v>
      </c>
      <c r="C98" s="85" t="s">
        <v>30</v>
      </c>
      <c r="D98" s="85" t="s">
        <v>34</v>
      </c>
      <c r="E98" s="131" t="s">
        <v>118</v>
      </c>
      <c r="F98" s="86"/>
      <c r="G98" s="86"/>
      <c r="H98" s="88" t="n">
        <f aca="false">H99</f>
        <v>123.06</v>
      </c>
      <c r="I98" s="83"/>
      <c r="J98" s="89" t="n">
        <f aca="false">J99</f>
        <v>123.06</v>
      </c>
      <c r="K98" s="90" t="n">
        <f aca="false">K99</f>
        <v>1</v>
      </c>
    </row>
    <row r="99" s="158" customFormat="true" ht="30.75" hidden="false" customHeight="true" outlineLevel="0" collapsed="false">
      <c r="A99" s="91" t="s">
        <v>96</v>
      </c>
      <c r="B99" s="85" t="s">
        <v>170</v>
      </c>
      <c r="C99" s="85" t="s">
        <v>30</v>
      </c>
      <c r="D99" s="85" t="s">
        <v>34</v>
      </c>
      <c r="E99" s="131" t="s">
        <v>118</v>
      </c>
      <c r="F99" s="86" t="s">
        <v>97</v>
      </c>
      <c r="G99" s="86"/>
      <c r="H99" s="88" t="n">
        <f aca="false">H100</f>
        <v>123.06</v>
      </c>
      <c r="I99" s="83"/>
      <c r="J99" s="89" t="n">
        <f aca="false">J100</f>
        <v>123.06</v>
      </c>
      <c r="K99" s="90" t="n">
        <f aca="false">K100</f>
        <v>1</v>
      </c>
    </row>
    <row r="100" s="159" customFormat="true" ht="29.25" hidden="false" customHeight="true" outlineLevel="0" collapsed="false">
      <c r="A100" s="91" t="s">
        <v>78</v>
      </c>
      <c r="B100" s="85" t="s">
        <v>170</v>
      </c>
      <c r="C100" s="85" t="s">
        <v>30</v>
      </c>
      <c r="D100" s="85" t="s">
        <v>34</v>
      </c>
      <c r="E100" s="131" t="s">
        <v>118</v>
      </c>
      <c r="F100" s="86" t="s">
        <v>79</v>
      </c>
      <c r="G100" s="86"/>
      <c r="H100" s="88" t="n">
        <f aca="false">H101</f>
        <v>123.06</v>
      </c>
      <c r="I100" s="83"/>
      <c r="J100" s="89" t="n">
        <f aca="false">J101</f>
        <v>123.06</v>
      </c>
      <c r="K100" s="90" t="n">
        <f aca="false">K101</f>
        <v>1</v>
      </c>
    </row>
    <row r="101" s="159" customFormat="true" ht="31.5" hidden="false" customHeight="true" outlineLevel="0" collapsed="false">
      <c r="A101" s="160" t="s">
        <v>66</v>
      </c>
      <c r="B101" s="145" t="s">
        <v>170</v>
      </c>
      <c r="C101" s="145" t="s">
        <v>30</v>
      </c>
      <c r="D101" s="145" t="s">
        <v>34</v>
      </c>
      <c r="E101" s="157" t="s">
        <v>118</v>
      </c>
      <c r="F101" s="146" t="s">
        <v>79</v>
      </c>
      <c r="G101" s="146" t="s">
        <v>74</v>
      </c>
      <c r="H101" s="153" t="n">
        <v>123.06</v>
      </c>
      <c r="I101" s="150"/>
      <c r="J101" s="154" t="n">
        <v>123.06</v>
      </c>
      <c r="K101" s="155" t="n">
        <f aca="false">J101/H101</f>
        <v>1</v>
      </c>
    </row>
    <row r="102" s="159" customFormat="true" ht="62.25" hidden="false" customHeight="true" outlineLevel="0" collapsed="false">
      <c r="A102" s="32" t="s">
        <v>117</v>
      </c>
      <c r="B102" s="85" t="s">
        <v>170</v>
      </c>
      <c r="C102" s="85" t="s">
        <v>30</v>
      </c>
      <c r="D102" s="85" t="s">
        <v>34</v>
      </c>
      <c r="E102" s="131" t="s">
        <v>119</v>
      </c>
      <c r="F102" s="86"/>
      <c r="G102" s="86"/>
      <c r="H102" s="88" t="n">
        <f aca="false">H103</f>
        <v>11086.75455</v>
      </c>
      <c r="I102" s="83"/>
      <c r="J102" s="89" t="n">
        <f aca="false">J103</f>
        <v>11086.75455</v>
      </c>
      <c r="K102" s="90" t="n">
        <f aca="false">K103</f>
        <v>1</v>
      </c>
    </row>
    <row r="103" s="159" customFormat="true" ht="32.25" hidden="false" customHeight="true" outlineLevel="0" collapsed="false">
      <c r="A103" s="91" t="s">
        <v>96</v>
      </c>
      <c r="B103" s="85" t="s">
        <v>170</v>
      </c>
      <c r="C103" s="85" t="s">
        <v>30</v>
      </c>
      <c r="D103" s="85" t="s">
        <v>34</v>
      </c>
      <c r="E103" s="131" t="s">
        <v>119</v>
      </c>
      <c r="F103" s="86" t="s">
        <v>97</v>
      </c>
      <c r="G103" s="86"/>
      <c r="H103" s="88" t="n">
        <f aca="false">H104</f>
        <v>11086.75455</v>
      </c>
      <c r="I103" s="83"/>
      <c r="J103" s="89" t="n">
        <f aca="false">J104</f>
        <v>11086.75455</v>
      </c>
      <c r="K103" s="90" t="n">
        <f aca="false">K104</f>
        <v>1</v>
      </c>
    </row>
    <row r="104" s="159" customFormat="true" ht="33.75" hidden="false" customHeight="true" outlineLevel="0" collapsed="false">
      <c r="A104" s="91" t="s">
        <v>78</v>
      </c>
      <c r="B104" s="85" t="s">
        <v>170</v>
      </c>
      <c r="C104" s="85" t="s">
        <v>30</v>
      </c>
      <c r="D104" s="85" t="s">
        <v>34</v>
      </c>
      <c r="E104" s="131" t="s">
        <v>120</v>
      </c>
      <c r="F104" s="86" t="s">
        <v>79</v>
      </c>
      <c r="G104" s="86"/>
      <c r="H104" s="88" t="n">
        <f aca="false">H105</f>
        <v>11086.75455</v>
      </c>
      <c r="I104" s="83"/>
      <c r="J104" s="89" t="n">
        <f aca="false">J105</f>
        <v>11086.75455</v>
      </c>
      <c r="K104" s="90" t="n">
        <f aca="false">K105</f>
        <v>1</v>
      </c>
    </row>
    <row r="105" s="159" customFormat="true" ht="30" hidden="false" customHeight="true" outlineLevel="0" collapsed="false">
      <c r="A105" s="160" t="s">
        <v>66</v>
      </c>
      <c r="B105" s="145" t="s">
        <v>170</v>
      </c>
      <c r="C105" s="145" t="s">
        <v>30</v>
      </c>
      <c r="D105" s="145" t="s">
        <v>34</v>
      </c>
      <c r="E105" s="157" t="s">
        <v>120</v>
      </c>
      <c r="F105" s="146" t="s">
        <v>79</v>
      </c>
      <c r="G105" s="146" t="s">
        <v>74</v>
      </c>
      <c r="H105" s="153" t="n">
        <v>11086.75455</v>
      </c>
      <c r="I105" s="150"/>
      <c r="J105" s="154" t="n">
        <v>11086.75455</v>
      </c>
      <c r="K105" s="155" t="n">
        <f aca="false">J105/H105</f>
        <v>1</v>
      </c>
    </row>
    <row r="106" s="159" customFormat="true" ht="66" hidden="false" customHeight="true" outlineLevel="0" collapsed="false">
      <c r="A106" s="32" t="s">
        <v>117</v>
      </c>
      <c r="B106" s="85" t="s">
        <v>170</v>
      </c>
      <c r="C106" s="85" t="s">
        <v>30</v>
      </c>
      <c r="D106" s="85" t="s">
        <v>34</v>
      </c>
      <c r="E106" s="131" t="s">
        <v>121</v>
      </c>
      <c r="F106" s="86"/>
      <c r="G106" s="86"/>
      <c r="H106" s="88" t="n">
        <f aca="false">H107</f>
        <v>0</v>
      </c>
      <c r="I106" s="83"/>
      <c r="J106" s="89" t="n">
        <f aca="false">J107</f>
        <v>0</v>
      </c>
      <c r="K106" s="90" t="n">
        <f aca="false">K107</f>
        <v>0</v>
      </c>
    </row>
    <row r="107" s="159" customFormat="true" ht="27" hidden="false" customHeight="true" outlineLevel="0" collapsed="false">
      <c r="A107" s="91" t="s">
        <v>96</v>
      </c>
      <c r="B107" s="85" t="s">
        <v>170</v>
      </c>
      <c r="C107" s="85" t="s">
        <v>30</v>
      </c>
      <c r="D107" s="85" t="s">
        <v>34</v>
      </c>
      <c r="E107" s="131" t="s">
        <v>121</v>
      </c>
      <c r="F107" s="86" t="s">
        <v>97</v>
      </c>
      <c r="G107" s="86"/>
      <c r="H107" s="88" t="n">
        <f aca="false">H108</f>
        <v>0</v>
      </c>
      <c r="I107" s="83"/>
      <c r="J107" s="89" t="n">
        <f aca="false">J108</f>
        <v>0</v>
      </c>
      <c r="K107" s="90" t="n">
        <f aca="false">K108</f>
        <v>0</v>
      </c>
    </row>
    <row r="108" s="159" customFormat="true" ht="30.75" hidden="false" customHeight="true" outlineLevel="0" collapsed="false">
      <c r="A108" s="91" t="s">
        <v>78</v>
      </c>
      <c r="B108" s="85" t="s">
        <v>170</v>
      </c>
      <c r="C108" s="85" t="s">
        <v>30</v>
      </c>
      <c r="D108" s="85" t="s">
        <v>34</v>
      </c>
      <c r="E108" s="131" t="s">
        <v>121</v>
      </c>
      <c r="F108" s="86" t="s">
        <v>79</v>
      </c>
      <c r="G108" s="86"/>
      <c r="H108" s="88" t="n">
        <f aca="false">H109</f>
        <v>0</v>
      </c>
      <c r="I108" s="83"/>
      <c r="J108" s="89" t="n">
        <f aca="false">J109</f>
        <v>0</v>
      </c>
      <c r="K108" s="90" t="n">
        <f aca="false">K109</f>
        <v>0</v>
      </c>
    </row>
    <row r="109" s="159" customFormat="true" ht="33" hidden="false" customHeight="true" outlineLevel="0" collapsed="false">
      <c r="A109" s="160" t="s">
        <v>66</v>
      </c>
      <c r="B109" s="145" t="s">
        <v>170</v>
      </c>
      <c r="C109" s="145" t="s">
        <v>30</v>
      </c>
      <c r="D109" s="145" t="s">
        <v>34</v>
      </c>
      <c r="E109" s="157" t="s">
        <v>122</v>
      </c>
      <c r="F109" s="146" t="s">
        <v>79</v>
      </c>
      <c r="G109" s="146" t="s">
        <v>74</v>
      </c>
      <c r="H109" s="153" t="n">
        <v>0</v>
      </c>
      <c r="I109" s="150"/>
      <c r="J109" s="154" t="n">
        <v>0</v>
      </c>
      <c r="K109" s="155" t="n">
        <f aca="false">H109+J109</f>
        <v>0</v>
      </c>
    </row>
    <row r="110" s="159" customFormat="true" ht="63.75" hidden="false" customHeight="true" outlineLevel="0" collapsed="false">
      <c r="A110" s="161" t="s">
        <v>123</v>
      </c>
      <c r="B110" s="85" t="s">
        <v>170</v>
      </c>
      <c r="C110" s="28" t="s">
        <v>30</v>
      </c>
      <c r="D110" s="28" t="s">
        <v>34</v>
      </c>
      <c r="E110" s="87" t="s">
        <v>124</v>
      </c>
      <c r="F110" s="86"/>
      <c r="G110" s="86"/>
      <c r="H110" s="88" t="n">
        <f aca="false">H111</f>
        <v>495.6</v>
      </c>
      <c r="I110" s="83"/>
      <c r="J110" s="89" t="n">
        <f aca="false">J111</f>
        <v>387.94</v>
      </c>
      <c r="K110" s="90" t="n">
        <f aca="false">K111</f>
        <v>0.782768361581921</v>
      </c>
    </row>
    <row r="111" s="159" customFormat="true" ht="30" hidden="false" customHeight="true" outlineLevel="0" collapsed="false">
      <c r="A111" s="91" t="s">
        <v>96</v>
      </c>
      <c r="B111" s="85" t="s">
        <v>170</v>
      </c>
      <c r="C111" s="85" t="s">
        <v>30</v>
      </c>
      <c r="D111" s="85" t="s">
        <v>34</v>
      </c>
      <c r="E111" s="87" t="s">
        <v>124</v>
      </c>
      <c r="F111" s="86" t="s">
        <v>97</v>
      </c>
      <c r="G111" s="86"/>
      <c r="H111" s="88" t="n">
        <f aca="false">H112</f>
        <v>495.6</v>
      </c>
      <c r="I111" s="83"/>
      <c r="J111" s="89" t="n">
        <f aca="false">J112</f>
        <v>387.94</v>
      </c>
      <c r="K111" s="90" t="n">
        <f aca="false">K112</f>
        <v>0.782768361581921</v>
      </c>
    </row>
    <row r="112" s="159" customFormat="true" ht="29.25" hidden="false" customHeight="true" outlineLevel="0" collapsed="false">
      <c r="A112" s="91" t="s">
        <v>78</v>
      </c>
      <c r="B112" s="85" t="s">
        <v>170</v>
      </c>
      <c r="C112" s="85" t="s">
        <v>30</v>
      </c>
      <c r="D112" s="85" t="s">
        <v>34</v>
      </c>
      <c r="E112" s="87" t="s">
        <v>124</v>
      </c>
      <c r="F112" s="86" t="s">
        <v>79</v>
      </c>
      <c r="G112" s="86"/>
      <c r="H112" s="88" t="n">
        <f aca="false">H113</f>
        <v>495.6</v>
      </c>
      <c r="I112" s="83"/>
      <c r="J112" s="89" t="n">
        <f aca="false">J113</f>
        <v>387.94</v>
      </c>
      <c r="K112" s="90" t="n">
        <f aca="false">K113</f>
        <v>0.782768361581921</v>
      </c>
    </row>
    <row r="113" s="159" customFormat="true" ht="18.75" hidden="false" customHeight="true" outlineLevel="0" collapsed="false">
      <c r="A113" s="144" t="s">
        <v>67</v>
      </c>
      <c r="B113" s="145" t="s">
        <v>170</v>
      </c>
      <c r="C113" s="145" t="s">
        <v>30</v>
      </c>
      <c r="D113" s="145" t="s">
        <v>34</v>
      </c>
      <c r="E113" s="157" t="s">
        <v>124</v>
      </c>
      <c r="F113" s="146" t="s">
        <v>79</v>
      </c>
      <c r="G113" s="146" t="s">
        <v>109</v>
      </c>
      <c r="H113" s="153" t="n">
        <v>495.6</v>
      </c>
      <c r="I113" s="150"/>
      <c r="J113" s="154" t="n">
        <v>387.94</v>
      </c>
      <c r="K113" s="155" t="n">
        <f aca="false">J113/H113</f>
        <v>0.782768361581921</v>
      </c>
    </row>
    <row r="114" s="159" customFormat="true" ht="51.75" hidden="false" customHeight="true" outlineLevel="0" collapsed="false">
      <c r="A114" s="161" t="s">
        <v>123</v>
      </c>
      <c r="B114" s="85" t="s">
        <v>170</v>
      </c>
      <c r="C114" s="85" t="s">
        <v>30</v>
      </c>
      <c r="D114" s="85" t="s">
        <v>34</v>
      </c>
      <c r="E114" s="131" t="s">
        <v>122</v>
      </c>
      <c r="F114" s="86"/>
      <c r="G114" s="86"/>
      <c r="H114" s="88" t="n">
        <f aca="false">H115</f>
        <v>45</v>
      </c>
      <c r="I114" s="83"/>
      <c r="J114" s="89" t="n">
        <f aca="false">J115</f>
        <v>45</v>
      </c>
      <c r="K114" s="90" t="n">
        <f aca="false">K115</f>
        <v>1</v>
      </c>
    </row>
    <row r="115" s="159" customFormat="true" ht="33.75" hidden="false" customHeight="true" outlineLevel="0" collapsed="false">
      <c r="A115" s="91" t="s">
        <v>96</v>
      </c>
      <c r="B115" s="85" t="s">
        <v>170</v>
      </c>
      <c r="C115" s="85" t="s">
        <v>30</v>
      </c>
      <c r="D115" s="85" t="s">
        <v>34</v>
      </c>
      <c r="E115" s="131" t="s">
        <v>122</v>
      </c>
      <c r="F115" s="86" t="s">
        <v>97</v>
      </c>
      <c r="G115" s="86"/>
      <c r="H115" s="88" t="n">
        <f aca="false">H116</f>
        <v>45</v>
      </c>
      <c r="I115" s="83"/>
      <c r="J115" s="89" t="n">
        <f aca="false">J116</f>
        <v>45</v>
      </c>
      <c r="K115" s="90" t="n">
        <f aca="false">K116</f>
        <v>1</v>
      </c>
    </row>
    <row r="116" s="159" customFormat="true" ht="32.25" hidden="false" customHeight="true" outlineLevel="0" collapsed="false">
      <c r="A116" s="91" t="s">
        <v>78</v>
      </c>
      <c r="B116" s="85" t="s">
        <v>170</v>
      </c>
      <c r="C116" s="85" t="s">
        <v>30</v>
      </c>
      <c r="D116" s="85" t="s">
        <v>34</v>
      </c>
      <c r="E116" s="131" t="s">
        <v>122</v>
      </c>
      <c r="F116" s="86" t="s">
        <v>79</v>
      </c>
      <c r="G116" s="86"/>
      <c r="H116" s="88" t="n">
        <f aca="false">H117</f>
        <v>45</v>
      </c>
      <c r="I116" s="83"/>
      <c r="J116" s="89" t="n">
        <f aca="false">J117</f>
        <v>45</v>
      </c>
      <c r="K116" s="90" t="n">
        <f aca="false">K117</f>
        <v>1</v>
      </c>
    </row>
    <row r="117" s="159" customFormat="true" ht="21.75" hidden="false" customHeight="true" outlineLevel="0" collapsed="false">
      <c r="A117" s="160" t="s">
        <v>66</v>
      </c>
      <c r="B117" s="145" t="s">
        <v>170</v>
      </c>
      <c r="C117" s="145" t="s">
        <v>30</v>
      </c>
      <c r="D117" s="145" t="s">
        <v>34</v>
      </c>
      <c r="E117" s="157" t="s">
        <v>122</v>
      </c>
      <c r="F117" s="146" t="s">
        <v>79</v>
      </c>
      <c r="G117" s="146" t="s">
        <v>74</v>
      </c>
      <c r="H117" s="153" t="n">
        <v>45</v>
      </c>
      <c r="I117" s="150"/>
      <c r="J117" s="154" t="n">
        <v>45</v>
      </c>
      <c r="K117" s="155" t="n">
        <f aca="false">J117/H117</f>
        <v>1</v>
      </c>
    </row>
    <row r="118" s="159" customFormat="true" ht="33" hidden="false" customHeight="true" outlineLevel="0" collapsed="false">
      <c r="A118" s="72" t="s">
        <v>35</v>
      </c>
      <c r="B118" s="80" t="s">
        <v>170</v>
      </c>
      <c r="C118" s="80" t="s">
        <v>30</v>
      </c>
      <c r="D118" s="80" t="s">
        <v>36</v>
      </c>
      <c r="E118" s="117"/>
      <c r="F118" s="80"/>
      <c r="G118" s="80"/>
      <c r="H118" s="76" t="n">
        <f aca="false">H119</f>
        <v>3</v>
      </c>
      <c r="I118" s="83"/>
      <c r="J118" s="78" t="n">
        <f aca="false">J119</f>
        <v>3</v>
      </c>
      <c r="K118" s="79" t="n">
        <f aca="false">K119</f>
        <v>1</v>
      </c>
    </row>
    <row r="119" s="159" customFormat="true" ht="17.25" hidden="false" customHeight="true" outlineLevel="0" collapsed="false">
      <c r="A119" s="162" t="s">
        <v>125</v>
      </c>
      <c r="B119" s="85" t="s">
        <v>170</v>
      </c>
      <c r="C119" s="85" t="s">
        <v>30</v>
      </c>
      <c r="D119" s="85" t="s">
        <v>36</v>
      </c>
      <c r="E119" s="131" t="s">
        <v>126</v>
      </c>
      <c r="F119" s="86"/>
      <c r="G119" s="86"/>
      <c r="H119" s="88" t="n">
        <f aca="false">H120</f>
        <v>3</v>
      </c>
      <c r="I119" s="83"/>
      <c r="J119" s="89" t="n">
        <f aca="false">J120</f>
        <v>3</v>
      </c>
      <c r="K119" s="90" t="n">
        <f aca="false">K120</f>
        <v>1</v>
      </c>
    </row>
    <row r="120" s="159" customFormat="true" ht="32.25" hidden="false" customHeight="true" outlineLevel="0" collapsed="false">
      <c r="A120" s="91" t="s">
        <v>96</v>
      </c>
      <c r="B120" s="85" t="s">
        <v>170</v>
      </c>
      <c r="C120" s="85" t="s">
        <v>30</v>
      </c>
      <c r="D120" s="85" t="s">
        <v>36</v>
      </c>
      <c r="E120" s="131" t="s">
        <v>126</v>
      </c>
      <c r="F120" s="86" t="s">
        <v>97</v>
      </c>
      <c r="G120" s="86"/>
      <c r="H120" s="88" t="n">
        <f aca="false">H121</f>
        <v>3</v>
      </c>
      <c r="I120" s="83"/>
      <c r="J120" s="89" t="n">
        <f aca="false">J121</f>
        <v>3</v>
      </c>
      <c r="K120" s="90" t="n">
        <f aca="false">K121</f>
        <v>1</v>
      </c>
    </row>
    <row r="121" s="159" customFormat="true" ht="31.5" hidden="false" customHeight="true" outlineLevel="0" collapsed="false">
      <c r="A121" s="91" t="s">
        <v>78</v>
      </c>
      <c r="B121" s="85" t="s">
        <v>170</v>
      </c>
      <c r="C121" s="85" t="s">
        <v>30</v>
      </c>
      <c r="D121" s="85" t="s">
        <v>36</v>
      </c>
      <c r="E121" s="131" t="s">
        <v>126</v>
      </c>
      <c r="F121" s="86" t="s">
        <v>79</v>
      </c>
      <c r="G121" s="86"/>
      <c r="H121" s="88" t="n">
        <f aca="false">H122</f>
        <v>3</v>
      </c>
      <c r="I121" s="83"/>
      <c r="J121" s="89" t="n">
        <f aca="false">J122</f>
        <v>3</v>
      </c>
      <c r="K121" s="90" t="n">
        <f aca="false">K122</f>
        <v>1</v>
      </c>
    </row>
    <row r="122" s="159" customFormat="true" ht="19.5" hidden="false" customHeight="true" outlineLevel="0" collapsed="false">
      <c r="A122" s="163" t="s">
        <v>67</v>
      </c>
      <c r="B122" s="93" t="s">
        <v>170</v>
      </c>
      <c r="C122" s="93" t="s">
        <v>30</v>
      </c>
      <c r="D122" s="93" t="s">
        <v>36</v>
      </c>
      <c r="E122" s="95" t="s">
        <v>126</v>
      </c>
      <c r="F122" s="94" t="s">
        <v>79</v>
      </c>
      <c r="G122" s="94" t="s">
        <v>74</v>
      </c>
      <c r="H122" s="96" t="n">
        <v>3</v>
      </c>
      <c r="I122" s="97"/>
      <c r="J122" s="98" t="n">
        <v>3</v>
      </c>
      <c r="K122" s="99" t="n">
        <f aca="false">J122/H122</f>
        <v>1</v>
      </c>
    </row>
    <row r="123" s="159" customFormat="true" ht="60" hidden="true" customHeight="true" outlineLevel="0" collapsed="false">
      <c r="A123" s="161" t="s">
        <v>123</v>
      </c>
      <c r="B123" s="85" t="s">
        <v>170</v>
      </c>
      <c r="C123" s="85" t="s">
        <v>30</v>
      </c>
      <c r="D123" s="85" t="s">
        <v>34</v>
      </c>
      <c r="E123" s="131" t="s">
        <v>118</v>
      </c>
      <c r="F123" s="86"/>
      <c r="G123" s="86"/>
      <c r="H123" s="88" t="n">
        <f aca="false">H124</f>
        <v>200</v>
      </c>
      <c r="I123" s="83"/>
      <c r="J123" s="89"/>
      <c r="K123" s="90" t="n">
        <f aca="false">K124</f>
        <v>131.63154</v>
      </c>
    </row>
    <row r="124" s="159" customFormat="true" ht="21.75" hidden="true" customHeight="true" outlineLevel="0" collapsed="false">
      <c r="A124" s="91" t="s">
        <v>96</v>
      </c>
      <c r="B124" s="85" t="s">
        <v>170</v>
      </c>
      <c r="C124" s="85" t="s">
        <v>30</v>
      </c>
      <c r="D124" s="85" t="s">
        <v>34</v>
      </c>
      <c r="E124" s="131" t="s">
        <v>118</v>
      </c>
      <c r="F124" s="86" t="s">
        <v>97</v>
      </c>
      <c r="G124" s="86"/>
      <c r="H124" s="88" t="n">
        <f aca="false">H125</f>
        <v>200</v>
      </c>
      <c r="I124" s="83"/>
      <c r="J124" s="89" t="n">
        <f aca="false">J125</f>
        <v>-68.36846</v>
      </c>
      <c r="K124" s="90" t="n">
        <f aca="false">K125</f>
        <v>131.63154</v>
      </c>
    </row>
    <row r="125" s="159" customFormat="true" ht="30" hidden="true" customHeight="true" outlineLevel="0" collapsed="false">
      <c r="A125" s="91" t="s">
        <v>78</v>
      </c>
      <c r="B125" s="85" t="s">
        <v>170</v>
      </c>
      <c r="C125" s="85" t="s">
        <v>30</v>
      </c>
      <c r="D125" s="85" t="s">
        <v>34</v>
      </c>
      <c r="E125" s="131" t="s">
        <v>118</v>
      </c>
      <c r="F125" s="86" t="s">
        <v>79</v>
      </c>
      <c r="G125" s="86"/>
      <c r="H125" s="88" t="n">
        <f aca="false">H126</f>
        <v>200</v>
      </c>
      <c r="I125" s="83"/>
      <c r="J125" s="89" t="n">
        <f aca="false">J126</f>
        <v>-68.36846</v>
      </c>
      <c r="K125" s="90" t="n">
        <f aca="false">K126</f>
        <v>131.63154</v>
      </c>
    </row>
    <row r="126" customFormat="false" ht="18" hidden="true" customHeight="true" outlineLevel="0" collapsed="false">
      <c r="A126" s="160" t="s">
        <v>66</v>
      </c>
      <c r="B126" s="145" t="s">
        <v>170</v>
      </c>
      <c r="C126" s="145" t="s">
        <v>30</v>
      </c>
      <c r="D126" s="145" t="s">
        <v>34</v>
      </c>
      <c r="E126" s="157" t="s">
        <v>118</v>
      </c>
      <c r="F126" s="146" t="s">
        <v>79</v>
      </c>
      <c r="G126" s="146" t="s">
        <v>74</v>
      </c>
      <c r="H126" s="153" t="n">
        <v>200</v>
      </c>
      <c r="I126" s="150"/>
      <c r="J126" s="154" t="n">
        <v>-68.36846</v>
      </c>
      <c r="K126" s="155" t="n">
        <f aca="false">H126+J126</f>
        <v>131.63154</v>
      </c>
    </row>
    <row r="127" customFormat="false" ht="17.25" hidden="false" customHeight="true" outlineLevel="0" collapsed="false">
      <c r="A127" s="72" t="s">
        <v>127</v>
      </c>
      <c r="B127" s="80" t="s">
        <v>170</v>
      </c>
      <c r="C127" s="80" t="s">
        <v>38</v>
      </c>
      <c r="D127" s="80"/>
      <c r="E127" s="117"/>
      <c r="F127" s="80"/>
      <c r="G127" s="80"/>
      <c r="H127" s="76" t="n">
        <f aca="false">H128+H137+H154</f>
        <v>102.645</v>
      </c>
      <c r="I127" s="83"/>
      <c r="J127" s="78" t="n">
        <f aca="false">J128+J137+J154</f>
        <v>69.94718</v>
      </c>
      <c r="K127" s="79" t="n">
        <f aca="false">J127/H127</f>
        <v>0.681447513273905</v>
      </c>
    </row>
    <row r="128" s="158" customFormat="true" ht="0.75" hidden="true" customHeight="true" outlineLevel="0" collapsed="false">
      <c r="A128" s="164" t="s">
        <v>39</v>
      </c>
      <c r="B128" s="80" t="s">
        <v>170</v>
      </c>
      <c r="C128" s="80" t="s">
        <v>38</v>
      </c>
      <c r="D128" s="80" t="s">
        <v>40</v>
      </c>
      <c r="E128" s="117"/>
      <c r="F128" s="80"/>
      <c r="G128" s="80"/>
      <c r="H128" s="76" t="n">
        <f aca="false">H129+H133</f>
        <v>0</v>
      </c>
      <c r="I128" s="83"/>
      <c r="J128" s="78" t="n">
        <f aca="false">J129+J133</f>
        <v>0</v>
      </c>
      <c r="K128" s="79" t="n">
        <f aca="false">K129+K133</f>
        <v>0</v>
      </c>
    </row>
    <row r="129" customFormat="false" ht="15" hidden="true" customHeight="true" outlineLevel="0" collapsed="false">
      <c r="A129" s="32" t="s">
        <v>128</v>
      </c>
      <c r="B129" s="85" t="s">
        <v>170</v>
      </c>
      <c r="C129" s="85" t="s">
        <v>38</v>
      </c>
      <c r="D129" s="85" t="s">
        <v>40</v>
      </c>
      <c r="E129" s="131" t="s">
        <v>129</v>
      </c>
      <c r="F129" s="165"/>
      <c r="G129" s="165"/>
      <c r="H129" s="88" t="n">
        <f aca="false">H130</f>
        <v>0</v>
      </c>
      <c r="I129" s="83"/>
      <c r="J129" s="89" t="n">
        <f aca="false">J130</f>
        <v>0</v>
      </c>
      <c r="K129" s="90" t="n">
        <f aca="false">K130</f>
        <v>0</v>
      </c>
    </row>
    <row r="130" customFormat="false" ht="18.75" hidden="true" customHeight="true" outlineLevel="0" collapsed="false">
      <c r="A130" s="91" t="s">
        <v>96</v>
      </c>
      <c r="B130" s="85" t="s">
        <v>170</v>
      </c>
      <c r="C130" s="85" t="s">
        <v>38</v>
      </c>
      <c r="D130" s="85" t="s">
        <v>40</v>
      </c>
      <c r="E130" s="131" t="s">
        <v>129</v>
      </c>
      <c r="F130" s="85" t="s">
        <v>97</v>
      </c>
      <c r="G130" s="85"/>
      <c r="H130" s="88" t="n">
        <f aca="false">H131</f>
        <v>0</v>
      </c>
      <c r="I130" s="166"/>
      <c r="J130" s="89" t="n">
        <f aca="false">J131</f>
        <v>0</v>
      </c>
      <c r="K130" s="90" t="n">
        <f aca="false">K131</f>
        <v>0</v>
      </c>
    </row>
    <row r="131" customFormat="false" ht="13.5" hidden="true" customHeight="true" outlineLevel="0" collapsed="false">
      <c r="A131" s="91" t="s">
        <v>78</v>
      </c>
      <c r="B131" s="85" t="s">
        <v>170</v>
      </c>
      <c r="C131" s="85" t="s">
        <v>38</v>
      </c>
      <c r="D131" s="85" t="s">
        <v>40</v>
      </c>
      <c r="E131" s="131" t="s">
        <v>129</v>
      </c>
      <c r="F131" s="85" t="s">
        <v>79</v>
      </c>
      <c r="G131" s="85"/>
      <c r="H131" s="88" t="n">
        <f aca="false">H132</f>
        <v>0</v>
      </c>
      <c r="I131" s="83"/>
      <c r="J131" s="89" t="n">
        <f aca="false">J132</f>
        <v>0</v>
      </c>
      <c r="K131" s="90" t="n">
        <f aca="false">K132</f>
        <v>0</v>
      </c>
    </row>
    <row r="132" customFormat="false" ht="17.25" hidden="true" customHeight="true" outlineLevel="0" collapsed="false">
      <c r="A132" s="118" t="s">
        <v>66</v>
      </c>
      <c r="B132" s="85" t="s">
        <v>170</v>
      </c>
      <c r="C132" s="85" t="s">
        <v>38</v>
      </c>
      <c r="D132" s="85" t="s">
        <v>40</v>
      </c>
      <c r="E132" s="131" t="s">
        <v>129</v>
      </c>
      <c r="F132" s="85" t="s">
        <v>79</v>
      </c>
      <c r="G132" s="85" t="s">
        <v>74</v>
      </c>
      <c r="H132" s="88"/>
      <c r="I132" s="83"/>
      <c r="J132" s="89"/>
      <c r="K132" s="90"/>
    </row>
    <row r="133" customFormat="false" ht="18" hidden="true" customHeight="true" outlineLevel="0" collapsed="false">
      <c r="A133" s="141" t="s">
        <v>130</v>
      </c>
      <c r="B133" s="85" t="s">
        <v>170</v>
      </c>
      <c r="C133" s="85" t="s">
        <v>38</v>
      </c>
      <c r="D133" s="85" t="s">
        <v>40</v>
      </c>
      <c r="E133" s="131" t="s">
        <v>131</v>
      </c>
      <c r="F133" s="165"/>
      <c r="G133" s="165"/>
      <c r="H133" s="88" t="n">
        <f aca="false">H134</f>
        <v>0</v>
      </c>
      <c r="I133" s="83"/>
      <c r="J133" s="89" t="n">
        <f aca="false">J134</f>
        <v>0</v>
      </c>
      <c r="K133" s="90" t="n">
        <f aca="false">K134</f>
        <v>0</v>
      </c>
    </row>
    <row r="134" customFormat="false" ht="18.75" hidden="true" customHeight="true" outlineLevel="0" collapsed="false">
      <c r="A134" s="167" t="s">
        <v>96</v>
      </c>
      <c r="B134" s="93" t="s">
        <v>170</v>
      </c>
      <c r="C134" s="93" t="s">
        <v>38</v>
      </c>
      <c r="D134" s="93" t="s">
        <v>40</v>
      </c>
      <c r="E134" s="95" t="s">
        <v>131</v>
      </c>
      <c r="F134" s="93" t="s">
        <v>97</v>
      </c>
      <c r="G134" s="93"/>
      <c r="H134" s="96" t="n">
        <f aca="false">H135</f>
        <v>0</v>
      </c>
      <c r="I134" s="97"/>
      <c r="J134" s="98" t="n">
        <f aca="false">J135</f>
        <v>0</v>
      </c>
      <c r="K134" s="99" t="n">
        <f aca="false">K135</f>
        <v>0</v>
      </c>
    </row>
    <row r="135" customFormat="false" ht="14.25" hidden="true" customHeight="true" outlineLevel="0" collapsed="false">
      <c r="A135" s="91" t="s">
        <v>78</v>
      </c>
      <c r="B135" s="85" t="s">
        <v>170</v>
      </c>
      <c r="C135" s="85" t="s">
        <v>38</v>
      </c>
      <c r="D135" s="85" t="s">
        <v>40</v>
      </c>
      <c r="E135" s="131" t="s">
        <v>131</v>
      </c>
      <c r="F135" s="85" t="s">
        <v>79</v>
      </c>
      <c r="G135" s="85"/>
      <c r="H135" s="88" t="n">
        <f aca="false">H136</f>
        <v>0</v>
      </c>
      <c r="I135" s="83"/>
      <c r="J135" s="89" t="n">
        <f aca="false">J136</f>
        <v>0</v>
      </c>
      <c r="K135" s="90" t="n">
        <f aca="false">K136</f>
        <v>0</v>
      </c>
    </row>
    <row r="136" customFormat="false" ht="22.5" hidden="true" customHeight="true" outlineLevel="0" collapsed="false">
      <c r="A136" s="118" t="s">
        <v>66</v>
      </c>
      <c r="B136" s="85" t="s">
        <v>170</v>
      </c>
      <c r="C136" s="85" t="s">
        <v>38</v>
      </c>
      <c r="D136" s="85" t="s">
        <v>40</v>
      </c>
      <c r="E136" s="131" t="s">
        <v>131</v>
      </c>
      <c r="F136" s="85" t="s">
        <v>79</v>
      </c>
      <c r="G136" s="85" t="s">
        <v>74</v>
      </c>
      <c r="H136" s="88"/>
      <c r="I136" s="83"/>
      <c r="J136" s="89"/>
      <c r="K136" s="90"/>
    </row>
    <row r="137" customFormat="false" ht="22.5" hidden="false" customHeight="true" outlineLevel="0" collapsed="false">
      <c r="A137" s="72" t="s">
        <v>41</v>
      </c>
      <c r="B137" s="80" t="s">
        <v>170</v>
      </c>
      <c r="C137" s="80" t="s">
        <v>38</v>
      </c>
      <c r="D137" s="80" t="s">
        <v>42</v>
      </c>
      <c r="E137" s="117"/>
      <c r="F137" s="80"/>
      <c r="G137" s="80"/>
      <c r="H137" s="76" t="n">
        <f aca="false">H143+H150</f>
        <v>22.845</v>
      </c>
      <c r="I137" s="83"/>
      <c r="J137" s="78" t="n">
        <f aca="false">J143+J150</f>
        <v>19.94718</v>
      </c>
      <c r="K137" s="79" t="n">
        <f aca="false">K143+K150</f>
        <v>0.873152987524622</v>
      </c>
    </row>
    <row r="138" customFormat="false" ht="0.75" hidden="true" customHeight="true" outlineLevel="0" collapsed="false">
      <c r="A138" s="168" t="s">
        <v>132</v>
      </c>
      <c r="B138" s="80" t="s">
        <v>170</v>
      </c>
      <c r="C138" s="85" t="s">
        <v>38</v>
      </c>
      <c r="D138" s="85" t="s">
        <v>42</v>
      </c>
      <c r="E138" s="169" t="e">
        <f aca="false">'[1]'!C13</f>
        <v>#N/A</v>
      </c>
      <c r="F138" s="170"/>
      <c r="G138" s="170"/>
      <c r="H138" s="88" t="n">
        <v>0</v>
      </c>
      <c r="I138" s="83"/>
      <c r="J138" s="89" t="n">
        <v>0</v>
      </c>
      <c r="K138" s="90" t="n">
        <v>0</v>
      </c>
    </row>
    <row r="139" customFormat="false" ht="30.75" hidden="true" customHeight="true" outlineLevel="0" collapsed="false">
      <c r="A139" s="91" t="s">
        <v>96</v>
      </c>
      <c r="B139" s="80" t="s">
        <v>170</v>
      </c>
      <c r="C139" s="85" t="s">
        <v>38</v>
      </c>
      <c r="D139" s="85" t="s">
        <v>42</v>
      </c>
      <c r="E139" s="169" t="e">
        <f aca="false">E138</f>
        <v>#N/A</v>
      </c>
      <c r="F139" s="85" t="s">
        <v>97</v>
      </c>
      <c r="G139" s="85"/>
      <c r="H139" s="88" t="n">
        <v>0</v>
      </c>
      <c r="I139" s="166"/>
      <c r="J139" s="89" t="n">
        <v>0</v>
      </c>
      <c r="K139" s="90" t="n">
        <v>0</v>
      </c>
    </row>
    <row r="140" customFormat="false" ht="24" hidden="true" customHeight="true" outlineLevel="0" collapsed="false">
      <c r="A140" s="91" t="s">
        <v>133</v>
      </c>
      <c r="B140" s="80" t="s">
        <v>170</v>
      </c>
      <c r="C140" s="85" t="s">
        <v>38</v>
      </c>
      <c r="D140" s="85" t="s">
        <v>42</v>
      </c>
      <c r="E140" s="169" t="e">
        <f aca="false">E139</f>
        <v>#N/A</v>
      </c>
      <c r="F140" s="85" t="s">
        <v>79</v>
      </c>
      <c r="G140" s="85"/>
      <c r="H140" s="88" t="n">
        <v>0</v>
      </c>
      <c r="I140" s="171"/>
      <c r="J140" s="89" t="n">
        <v>0</v>
      </c>
      <c r="K140" s="90" t="n">
        <v>0</v>
      </c>
    </row>
    <row r="141" customFormat="false" ht="27.75" hidden="true" customHeight="true" outlineLevel="0" collapsed="false">
      <c r="A141" s="141" t="s">
        <v>134</v>
      </c>
      <c r="B141" s="80" t="s">
        <v>170</v>
      </c>
      <c r="C141" s="85" t="s">
        <v>38</v>
      </c>
      <c r="D141" s="85" t="s">
        <v>42</v>
      </c>
      <c r="E141" s="85" t="str">
        <f aca="false">E135</f>
        <v>9500088890</v>
      </c>
      <c r="F141" s="85" t="s">
        <v>135</v>
      </c>
      <c r="G141" s="85"/>
      <c r="H141" s="88" t="n">
        <v>0</v>
      </c>
      <c r="I141" s="171"/>
      <c r="J141" s="89" t="n">
        <v>0</v>
      </c>
      <c r="K141" s="90" t="n">
        <v>0</v>
      </c>
    </row>
    <row r="142" customFormat="false" ht="29.25" hidden="true" customHeight="true" outlineLevel="0" collapsed="false">
      <c r="A142" s="92" t="s">
        <v>67</v>
      </c>
      <c r="B142" s="213" t="s">
        <v>170</v>
      </c>
      <c r="C142" s="93" t="s">
        <v>38</v>
      </c>
      <c r="D142" s="93" t="s">
        <v>42</v>
      </c>
      <c r="E142" s="172" t="str">
        <f aca="false">E141</f>
        <v>9500088890</v>
      </c>
      <c r="F142" s="93" t="s">
        <v>135</v>
      </c>
      <c r="G142" s="93" t="s">
        <v>74</v>
      </c>
      <c r="H142" s="96"/>
      <c r="I142" s="173"/>
      <c r="J142" s="98"/>
      <c r="K142" s="99"/>
    </row>
    <row r="143" customFormat="false" ht="32.25" hidden="false" customHeight="true" outlineLevel="0" collapsed="false">
      <c r="A143" s="32" t="s">
        <v>136</v>
      </c>
      <c r="B143" s="85" t="s">
        <v>170</v>
      </c>
      <c r="C143" s="85" t="s">
        <v>38</v>
      </c>
      <c r="D143" s="85" t="s">
        <v>42</v>
      </c>
      <c r="E143" s="131" t="s">
        <v>137</v>
      </c>
      <c r="F143" s="170"/>
      <c r="G143" s="85"/>
      <c r="H143" s="174" t="n">
        <f aca="false">H144+H147</f>
        <v>22.845</v>
      </c>
      <c r="I143" s="171"/>
      <c r="J143" s="175" t="n">
        <f aca="false">J144+J147</f>
        <v>19.94718</v>
      </c>
      <c r="K143" s="176" t="n">
        <f aca="false">K144+K147</f>
        <v>0.873152987524622</v>
      </c>
    </row>
    <row r="144" customFormat="false" ht="27.75" hidden="false" customHeight="true" outlineLevel="0" collapsed="false">
      <c r="A144" s="91" t="s">
        <v>96</v>
      </c>
      <c r="B144" s="85" t="s">
        <v>170</v>
      </c>
      <c r="C144" s="85" t="s">
        <v>38</v>
      </c>
      <c r="D144" s="85" t="s">
        <v>42</v>
      </c>
      <c r="E144" s="131" t="s">
        <v>137</v>
      </c>
      <c r="F144" s="85" t="s">
        <v>97</v>
      </c>
      <c r="G144" s="85"/>
      <c r="H144" s="174" t="n">
        <f aca="false">H145</f>
        <v>22.845</v>
      </c>
      <c r="I144" s="171"/>
      <c r="J144" s="175" t="n">
        <f aca="false">J145</f>
        <v>19.94718</v>
      </c>
      <c r="K144" s="176" t="n">
        <f aca="false">K145</f>
        <v>0.873152987524622</v>
      </c>
    </row>
    <row r="145" customFormat="false" ht="33" hidden="false" customHeight="true" outlineLevel="0" collapsed="false">
      <c r="A145" s="91" t="s">
        <v>78</v>
      </c>
      <c r="B145" s="85" t="s">
        <v>170</v>
      </c>
      <c r="C145" s="85" t="s">
        <v>38</v>
      </c>
      <c r="D145" s="85" t="s">
        <v>42</v>
      </c>
      <c r="E145" s="131" t="s">
        <v>137</v>
      </c>
      <c r="F145" s="85" t="s">
        <v>79</v>
      </c>
      <c r="G145" s="85"/>
      <c r="H145" s="174" t="n">
        <f aca="false">H146</f>
        <v>22.845</v>
      </c>
      <c r="I145" s="171"/>
      <c r="J145" s="175" t="n">
        <f aca="false">J146</f>
        <v>19.94718</v>
      </c>
      <c r="K145" s="176" t="n">
        <f aca="false">K146</f>
        <v>0.873152987524622</v>
      </c>
    </row>
    <row r="146" customFormat="false" ht="16.5" hidden="false" customHeight="true" outlineLevel="0" collapsed="false">
      <c r="A146" s="92" t="s">
        <v>66</v>
      </c>
      <c r="B146" s="93" t="s">
        <v>170</v>
      </c>
      <c r="C146" s="93" t="s">
        <v>38</v>
      </c>
      <c r="D146" s="93" t="s">
        <v>42</v>
      </c>
      <c r="E146" s="95" t="s">
        <v>137</v>
      </c>
      <c r="F146" s="93" t="s">
        <v>79</v>
      </c>
      <c r="G146" s="93" t="s">
        <v>74</v>
      </c>
      <c r="H146" s="96" t="n">
        <v>22.845</v>
      </c>
      <c r="I146" s="173"/>
      <c r="J146" s="98" t="n">
        <v>19.94718</v>
      </c>
      <c r="K146" s="99" t="n">
        <f aca="false">J146/H146</f>
        <v>0.873152987524622</v>
      </c>
    </row>
    <row r="147" customFormat="false" ht="28.5" hidden="true" customHeight="true" outlineLevel="0" collapsed="false">
      <c r="A147" s="27" t="s">
        <v>89</v>
      </c>
      <c r="B147" s="85" t="s">
        <v>170</v>
      </c>
      <c r="C147" s="85" t="s">
        <v>38</v>
      </c>
      <c r="D147" s="85" t="s">
        <v>42</v>
      </c>
      <c r="E147" s="131" t="s">
        <v>137</v>
      </c>
      <c r="F147" s="85" t="s">
        <v>90</v>
      </c>
      <c r="G147" s="85"/>
      <c r="H147" s="88" t="n">
        <f aca="false">H148</f>
        <v>0</v>
      </c>
      <c r="I147" s="171"/>
      <c r="J147" s="89" t="n">
        <f aca="false">J148</f>
        <v>0</v>
      </c>
      <c r="K147" s="90" t="n">
        <f aca="false">K148</f>
        <v>0</v>
      </c>
    </row>
    <row r="148" customFormat="false" ht="16.5" hidden="true" customHeight="true" outlineLevel="0" collapsed="false">
      <c r="A148" s="27" t="s">
        <v>102</v>
      </c>
      <c r="B148" s="85" t="s">
        <v>170</v>
      </c>
      <c r="C148" s="85" t="s">
        <v>38</v>
      </c>
      <c r="D148" s="85" t="s">
        <v>42</v>
      </c>
      <c r="E148" s="131" t="s">
        <v>137</v>
      </c>
      <c r="F148" s="85" t="s">
        <v>103</v>
      </c>
      <c r="G148" s="85"/>
      <c r="H148" s="88" t="n">
        <f aca="false">H149</f>
        <v>0</v>
      </c>
      <c r="I148" s="171"/>
      <c r="J148" s="89" t="n">
        <f aca="false">J149</f>
        <v>0</v>
      </c>
      <c r="K148" s="90" t="n">
        <f aca="false">K149</f>
        <v>0</v>
      </c>
    </row>
    <row r="149" customFormat="false" ht="26.25" hidden="true" customHeight="true" outlineLevel="0" collapsed="false">
      <c r="A149" s="118" t="s">
        <v>66</v>
      </c>
      <c r="B149" s="85" t="s">
        <v>170</v>
      </c>
      <c r="C149" s="85" t="s">
        <v>38</v>
      </c>
      <c r="D149" s="85" t="s">
        <v>42</v>
      </c>
      <c r="E149" s="131" t="s">
        <v>137</v>
      </c>
      <c r="F149" s="85" t="s">
        <v>103</v>
      </c>
      <c r="G149" s="85" t="s">
        <v>74</v>
      </c>
      <c r="H149" s="88"/>
      <c r="I149" s="171"/>
      <c r="J149" s="89"/>
      <c r="K149" s="90"/>
    </row>
    <row r="150" customFormat="false" ht="25.5" hidden="true" customHeight="true" outlineLevel="0" collapsed="false">
      <c r="A150" s="141" t="s">
        <v>138</v>
      </c>
      <c r="B150" s="85" t="s">
        <v>170</v>
      </c>
      <c r="C150" s="85" t="s">
        <v>38</v>
      </c>
      <c r="D150" s="85" t="s">
        <v>44</v>
      </c>
      <c r="E150" s="85" t="s">
        <v>139</v>
      </c>
      <c r="F150" s="85"/>
      <c r="G150" s="85"/>
      <c r="H150" s="88" t="n">
        <f aca="false">H151</f>
        <v>0</v>
      </c>
      <c r="I150" s="171"/>
      <c r="J150" s="89" t="n">
        <f aca="false">J151</f>
        <v>0</v>
      </c>
      <c r="K150" s="90" t="n">
        <f aca="false">K151</f>
        <v>0</v>
      </c>
    </row>
    <row r="151" customFormat="false" ht="21.75" hidden="true" customHeight="true" outlineLevel="0" collapsed="false">
      <c r="A151" s="91" t="s">
        <v>96</v>
      </c>
      <c r="B151" s="85" t="s">
        <v>170</v>
      </c>
      <c r="C151" s="85" t="s">
        <v>38</v>
      </c>
      <c r="D151" s="85" t="s">
        <v>44</v>
      </c>
      <c r="E151" s="85" t="s">
        <v>139</v>
      </c>
      <c r="F151" s="85" t="s">
        <v>97</v>
      </c>
      <c r="G151" s="85"/>
      <c r="H151" s="88" t="n">
        <f aca="false">H152</f>
        <v>0</v>
      </c>
      <c r="I151" s="171"/>
      <c r="J151" s="89" t="n">
        <f aca="false">J152</f>
        <v>0</v>
      </c>
      <c r="K151" s="90" t="n">
        <f aca="false">K152</f>
        <v>0</v>
      </c>
    </row>
    <row r="152" customFormat="false" ht="23.25" hidden="true" customHeight="true" outlineLevel="0" collapsed="false">
      <c r="A152" s="118" t="s">
        <v>96</v>
      </c>
      <c r="B152" s="85" t="s">
        <v>170</v>
      </c>
      <c r="C152" s="85" t="s">
        <v>38</v>
      </c>
      <c r="D152" s="85" t="s">
        <v>44</v>
      </c>
      <c r="E152" s="85" t="s">
        <v>139</v>
      </c>
      <c r="F152" s="85" t="s">
        <v>79</v>
      </c>
      <c r="G152" s="85"/>
      <c r="H152" s="88" t="n">
        <f aca="false">H153</f>
        <v>0</v>
      </c>
      <c r="I152" s="171"/>
      <c r="J152" s="89" t="n">
        <f aca="false">J153</f>
        <v>0</v>
      </c>
      <c r="K152" s="90" t="n">
        <f aca="false">K153</f>
        <v>0</v>
      </c>
    </row>
    <row r="153" customFormat="false" ht="0.75" hidden="false" customHeight="true" outlineLevel="0" collapsed="false">
      <c r="A153" s="144" t="s">
        <v>67</v>
      </c>
      <c r="B153" s="145" t="s">
        <v>170</v>
      </c>
      <c r="C153" s="145" t="s">
        <v>38</v>
      </c>
      <c r="D153" s="145" t="s">
        <v>44</v>
      </c>
      <c r="E153" s="145" t="s">
        <v>139</v>
      </c>
      <c r="F153" s="145" t="s">
        <v>79</v>
      </c>
      <c r="G153" s="145" t="s">
        <v>109</v>
      </c>
      <c r="H153" s="153" t="n">
        <v>0</v>
      </c>
      <c r="I153" s="177"/>
      <c r="J153" s="154" t="n">
        <v>0</v>
      </c>
      <c r="K153" s="155" t="n">
        <f aca="false">H153+J153</f>
        <v>0</v>
      </c>
    </row>
    <row r="154" customFormat="false" ht="25.5" hidden="false" customHeight="true" outlineLevel="0" collapsed="false">
      <c r="A154" s="72" t="s">
        <v>43</v>
      </c>
      <c r="B154" s="80" t="s">
        <v>170</v>
      </c>
      <c r="C154" s="80" t="s">
        <v>38</v>
      </c>
      <c r="D154" s="80" t="s">
        <v>44</v>
      </c>
      <c r="E154" s="117"/>
      <c r="F154" s="80"/>
      <c r="G154" s="80"/>
      <c r="H154" s="76" t="n">
        <f aca="false">H173+H177+H189</f>
        <v>79.8</v>
      </c>
      <c r="I154" s="171"/>
      <c r="J154" s="78" t="n">
        <f aca="false">J170+J174+J178+J182+J186</f>
        <v>50</v>
      </c>
      <c r="K154" s="79" t="n">
        <f aca="false">K173+K176+K189</f>
        <v>0.862068965517241</v>
      </c>
    </row>
    <row r="155" customFormat="false" ht="25.5" hidden="true" customHeight="true" outlineLevel="0" collapsed="false">
      <c r="A155" s="32" t="s">
        <v>140</v>
      </c>
      <c r="B155" s="80" t="s">
        <v>170</v>
      </c>
      <c r="C155" s="85" t="s">
        <v>38</v>
      </c>
      <c r="D155" s="85" t="s">
        <v>44</v>
      </c>
      <c r="E155" s="169" t="e">
        <f aca="false">'[1]'!C15</f>
        <v>#N/A</v>
      </c>
      <c r="F155" s="170"/>
      <c r="G155" s="170"/>
      <c r="H155" s="88" t="n">
        <v>0</v>
      </c>
      <c r="I155" s="171"/>
      <c r="J155" s="89" t="n">
        <v>0</v>
      </c>
      <c r="K155" s="90" t="n">
        <v>0</v>
      </c>
    </row>
    <row r="156" customFormat="false" ht="23.25" hidden="true" customHeight="true" outlineLevel="0" collapsed="false">
      <c r="A156" s="91" t="s">
        <v>96</v>
      </c>
      <c r="B156" s="80" t="s">
        <v>170</v>
      </c>
      <c r="C156" s="85" t="s">
        <v>38</v>
      </c>
      <c r="D156" s="85" t="s">
        <v>44</v>
      </c>
      <c r="E156" s="169" t="e">
        <f aca="false">E155</f>
        <v>#N/A</v>
      </c>
      <c r="F156" s="85" t="s">
        <v>97</v>
      </c>
      <c r="G156" s="85"/>
      <c r="H156" s="88" t="n">
        <v>0</v>
      </c>
      <c r="I156" s="171"/>
      <c r="J156" s="89" t="n">
        <v>0</v>
      </c>
      <c r="K156" s="90" t="n">
        <v>0</v>
      </c>
    </row>
    <row r="157" customFormat="false" ht="28.5" hidden="true" customHeight="true" outlineLevel="0" collapsed="false">
      <c r="A157" s="91" t="s">
        <v>133</v>
      </c>
      <c r="B157" s="80" t="s">
        <v>170</v>
      </c>
      <c r="C157" s="85" t="s">
        <v>38</v>
      </c>
      <c r="D157" s="85" t="s">
        <v>44</v>
      </c>
      <c r="E157" s="169" t="e">
        <f aca="false">E156</f>
        <v>#N/A</v>
      </c>
      <c r="F157" s="85" t="s">
        <v>79</v>
      </c>
      <c r="G157" s="85"/>
      <c r="H157" s="88" t="n">
        <v>0</v>
      </c>
      <c r="I157" s="171"/>
      <c r="J157" s="89" t="n">
        <v>0</v>
      </c>
      <c r="K157" s="90" t="n">
        <v>0</v>
      </c>
    </row>
    <row r="158" customFormat="false" ht="21.75" hidden="true" customHeight="true" outlineLevel="0" collapsed="false">
      <c r="A158" s="141" t="s">
        <v>134</v>
      </c>
      <c r="B158" s="80" t="s">
        <v>170</v>
      </c>
      <c r="C158" s="85" t="s">
        <v>38</v>
      </c>
      <c r="D158" s="85" t="s">
        <v>44</v>
      </c>
      <c r="E158" s="169" t="e">
        <f aca="false">E157</f>
        <v>#N/A</v>
      </c>
      <c r="F158" s="85" t="s">
        <v>135</v>
      </c>
      <c r="G158" s="85"/>
      <c r="H158" s="88" t="n">
        <v>0</v>
      </c>
      <c r="I158" s="171"/>
      <c r="J158" s="89" t="n">
        <v>0</v>
      </c>
      <c r="K158" s="90" t="n">
        <v>0</v>
      </c>
    </row>
    <row r="159" customFormat="false" ht="27" hidden="true" customHeight="true" outlineLevel="0" collapsed="false">
      <c r="A159" s="118" t="s">
        <v>67</v>
      </c>
      <c r="B159" s="80" t="s">
        <v>170</v>
      </c>
      <c r="C159" s="85" t="s">
        <v>38</v>
      </c>
      <c r="D159" s="85" t="s">
        <v>44</v>
      </c>
      <c r="E159" s="169" t="e">
        <f aca="false">E158</f>
        <v>#N/A</v>
      </c>
      <c r="F159" s="85" t="s">
        <v>135</v>
      </c>
      <c r="G159" s="85" t="s">
        <v>109</v>
      </c>
      <c r="H159" s="96"/>
      <c r="I159" s="171"/>
      <c r="J159" s="98"/>
      <c r="K159" s="99"/>
    </row>
    <row r="160" customFormat="false" ht="24" hidden="true" customHeight="true" outlineLevel="0" collapsed="false">
      <c r="A160" s="32" t="s">
        <v>141</v>
      </c>
      <c r="B160" s="80" t="s">
        <v>170</v>
      </c>
      <c r="C160" s="170" t="s">
        <v>38</v>
      </c>
      <c r="D160" s="170" t="s">
        <v>44</v>
      </c>
      <c r="E160" s="169" t="e">
        <f aca="false">E159</f>
        <v>#N/A</v>
      </c>
      <c r="F160" s="170"/>
      <c r="G160" s="170"/>
      <c r="H160" s="178" t="n">
        <v>0</v>
      </c>
      <c r="I160" s="171"/>
      <c r="J160" s="179" t="n">
        <v>0</v>
      </c>
      <c r="K160" s="180" t="n">
        <v>0</v>
      </c>
    </row>
    <row r="161" customFormat="false" ht="24.75" hidden="true" customHeight="true" outlineLevel="0" collapsed="false">
      <c r="A161" s="91" t="s">
        <v>96</v>
      </c>
      <c r="B161" s="80" t="s">
        <v>170</v>
      </c>
      <c r="C161" s="85" t="s">
        <v>38</v>
      </c>
      <c r="D161" s="85" t="s">
        <v>44</v>
      </c>
      <c r="E161" s="169" t="e">
        <f aca="false">E160</f>
        <v>#N/A</v>
      </c>
      <c r="F161" s="85" t="s">
        <v>97</v>
      </c>
      <c r="G161" s="85"/>
      <c r="H161" s="88" t="n">
        <v>0</v>
      </c>
      <c r="I161" s="171"/>
      <c r="J161" s="89" t="n">
        <v>0</v>
      </c>
      <c r="K161" s="90" t="n">
        <v>0</v>
      </c>
    </row>
    <row r="162" customFormat="false" ht="27.75" hidden="true" customHeight="true" outlineLevel="0" collapsed="false">
      <c r="A162" s="91" t="s">
        <v>133</v>
      </c>
      <c r="B162" s="80" t="s">
        <v>170</v>
      </c>
      <c r="C162" s="85" t="s">
        <v>38</v>
      </c>
      <c r="D162" s="85" t="s">
        <v>44</v>
      </c>
      <c r="E162" s="169" t="e">
        <f aca="false">E161</f>
        <v>#N/A</v>
      </c>
      <c r="F162" s="85" t="s">
        <v>79</v>
      </c>
      <c r="G162" s="85"/>
      <c r="H162" s="88" t="n">
        <v>0</v>
      </c>
      <c r="I162" s="171"/>
      <c r="J162" s="89" t="n">
        <v>0</v>
      </c>
      <c r="K162" s="90" t="n">
        <v>0</v>
      </c>
    </row>
    <row r="163" customFormat="false" ht="22.5" hidden="true" customHeight="true" outlineLevel="0" collapsed="false">
      <c r="A163" s="141" t="s">
        <v>134</v>
      </c>
      <c r="B163" s="80" t="s">
        <v>170</v>
      </c>
      <c r="C163" s="85" t="s">
        <v>38</v>
      </c>
      <c r="D163" s="85" t="s">
        <v>44</v>
      </c>
      <c r="E163" s="169" t="e">
        <f aca="false">E162</f>
        <v>#N/A</v>
      </c>
      <c r="F163" s="85" t="s">
        <v>135</v>
      </c>
      <c r="G163" s="85"/>
      <c r="H163" s="88" t="n">
        <v>0</v>
      </c>
      <c r="I163" s="171"/>
      <c r="J163" s="89" t="n">
        <v>0</v>
      </c>
      <c r="K163" s="90" t="n">
        <v>0</v>
      </c>
    </row>
    <row r="164" customFormat="false" ht="25.5" hidden="true" customHeight="true" outlineLevel="0" collapsed="false">
      <c r="A164" s="118" t="s">
        <v>67</v>
      </c>
      <c r="B164" s="80" t="s">
        <v>170</v>
      </c>
      <c r="C164" s="85" t="s">
        <v>38</v>
      </c>
      <c r="D164" s="85" t="s">
        <v>44</v>
      </c>
      <c r="E164" s="169" t="e">
        <f aca="false">E163</f>
        <v>#N/A</v>
      </c>
      <c r="F164" s="85" t="s">
        <v>135</v>
      </c>
      <c r="G164" s="85" t="s">
        <v>109</v>
      </c>
      <c r="H164" s="96"/>
      <c r="I164" s="171"/>
      <c r="J164" s="98"/>
      <c r="K164" s="99"/>
    </row>
    <row r="165" customFormat="false" ht="26.25" hidden="true" customHeight="true" outlineLevel="0" collapsed="false">
      <c r="A165" s="32" t="s">
        <v>142</v>
      </c>
      <c r="B165" s="80" t="s">
        <v>170</v>
      </c>
      <c r="C165" s="85" t="s">
        <v>38</v>
      </c>
      <c r="D165" s="85" t="s">
        <v>44</v>
      </c>
      <c r="E165" s="169" t="e">
        <f aca="false">E164</f>
        <v>#N/A</v>
      </c>
      <c r="F165" s="170"/>
      <c r="G165" s="170"/>
      <c r="H165" s="88" t="n">
        <v>0</v>
      </c>
      <c r="I165" s="171"/>
      <c r="J165" s="89" t="n">
        <v>0</v>
      </c>
      <c r="K165" s="90" t="n">
        <v>0</v>
      </c>
    </row>
    <row r="166" customFormat="false" ht="33.75" hidden="true" customHeight="true" outlineLevel="0" collapsed="false">
      <c r="A166" s="91" t="s">
        <v>96</v>
      </c>
      <c r="B166" s="80" t="s">
        <v>170</v>
      </c>
      <c r="C166" s="85" t="s">
        <v>38</v>
      </c>
      <c r="D166" s="85" t="s">
        <v>44</v>
      </c>
      <c r="E166" s="169" t="e">
        <f aca="false">E165</f>
        <v>#N/A</v>
      </c>
      <c r="F166" s="85" t="s">
        <v>97</v>
      </c>
      <c r="G166" s="85"/>
      <c r="H166" s="88" t="n">
        <v>0</v>
      </c>
      <c r="I166" s="83"/>
      <c r="J166" s="89" t="n">
        <v>0</v>
      </c>
      <c r="K166" s="90" t="n">
        <v>0</v>
      </c>
    </row>
    <row r="167" customFormat="false" ht="33.75" hidden="true" customHeight="true" outlineLevel="0" collapsed="false">
      <c r="A167" s="91" t="s">
        <v>133</v>
      </c>
      <c r="B167" s="80" t="s">
        <v>170</v>
      </c>
      <c r="C167" s="85" t="s">
        <v>38</v>
      </c>
      <c r="D167" s="85" t="s">
        <v>44</v>
      </c>
      <c r="E167" s="169" t="e">
        <f aca="false">E166</f>
        <v>#N/A</v>
      </c>
      <c r="F167" s="85" t="s">
        <v>79</v>
      </c>
      <c r="G167" s="85"/>
      <c r="H167" s="88" t="n">
        <v>0</v>
      </c>
      <c r="I167" s="83"/>
      <c r="J167" s="89" t="n">
        <v>0</v>
      </c>
      <c r="K167" s="90" t="n">
        <v>0</v>
      </c>
    </row>
    <row r="168" customFormat="false" ht="33" hidden="true" customHeight="true" outlineLevel="0" collapsed="false">
      <c r="A168" s="141" t="s">
        <v>134</v>
      </c>
      <c r="B168" s="80" t="s">
        <v>170</v>
      </c>
      <c r="C168" s="85" t="s">
        <v>38</v>
      </c>
      <c r="D168" s="85" t="s">
        <v>44</v>
      </c>
      <c r="E168" s="169" t="e">
        <f aca="false">E167</f>
        <v>#N/A</v>
      </c>
      <c r="F168" s="85" t="s">
        <v>135</v>
      </c>
      <c r="G168" s="85"/>
      <c r="H168" s="88" t="n">
        <v>0</v>
      </c>
      <c r="I168" s="166"/>
      <c r="J168" s="89" t="n">
        <v>0</v>
      </c>
      <c r="K168" s="90" t="n">
        <v>0</v>
      </c>
    </row>
    <row r="169" customFormat="false" ht="28.5" hidden="true" customHeight="true" outlineLevel="0" collapsed="false">
      <c r="A169" s="118" t="s">
        <v>67</v>
      </c>
      <c r="B169" s="80" t="s">
        <v>170</v>
      </c>
      <c r="C169" s="85" t="s">
        <v>38</v>
      </c>
      <c r="D169" s="85" t="s">
        <v>44</v>
      </c>
      <c r="E169" s="169" t="e">
        <f aca="false">E168</f>
        <v>#N/A</v>
      </c>
      <c r="F169" s="85" t="s">
        <v>135</v>
      </c>
      <c r="G169" s="85" t="s">
        <v>109</v>
      </c>
      <c r="H169" s="96"/>
      <c r="I169" s="83"/>
      <c r="J169" s="98"/>
      <c r="K169" s="99"/>
    </row>
    <row r="170" customFormat="false" ht="45.75" hidden="false" customHeight="true" outlineLevel="0" collapsed="false">
      <c r="A170" s="141" t="s">
        <v>138</v>
      </c>
      <c r="B170" s="85" t="s">
        <v>170</v>
      </c>
      <c r="C170" s="85" t="s">
        <v>38</v>
      </c>
      <c r="D170" s="85" t="s">
        <v>44</v>
      </c>
      <c r="E170" s="169"/>
      <c r="F170" s="85"/>
      <c r="G170" s="85"/>
      <c r="H170" s="88" t="n">
        <f aca="false">H171</f>
        <v>20.8</v>
      </c>
      <c r="I170" s="83"/>
      <c r="J170" s="89" t="n">
        <f aca="false">J171</f>
        <v>0</v>
      </c>
      <c r="K170" s="90" t="n">
        <f aca="false">K171</f>
        <v>0</v>
      </c>
    </row>
    <row r="171" customFormat="false" ht="33" hidden="false" customHeight="true" outlineLevel="0" collapsed="false">
      <c r="A171" s="91" t="s">
        <v>96</v>
      </c>
      <c r="B171" s="85" t="s">
        <v>170</v>
      </c>
      <c r="C171" s="85" t="s">
        <v>38</v>
      </c>
      <c r="D171" s="85" t="s">
        <v>44</v>
      </c>
      <c r="E171" s="131" t="s">
        <v>143</v>
      </c>
      <c r="F171" s="85" t="s">
        <v>97</v>
      </c>
      <c r="G171" s="85"/>
      <c r="H171" s="88" t="n">
        <f aca="false">H172</f>
        <v>20.8</v>
      </c>
      <c r="I171" s="83"/>
      <c r="J171" s="89" t="n">
        <f aca="false">J172</f>
        <v>0</v>
      </c>
      <c r="K171" s="90" t="n">
        <f aca="false">K172</f>
        <v>0</v>
      </c>
    </row>
    <row r="172" customFormat="false" ht="31.5" hidden="false" customHeight="true" outlineLevel="0" collapsed="false">
      <c r="A172" s="91" t="s">
        <v>78</v>
      </c>
      <c r="B172" s="85" t="s">
        <v>170</v>
      </c>
      <c r="C172" s="85" t="s">
        <v>38</v>
      </c>
      <c r="D172" s="85" t="s">
        <v>44</v>
      </c>
      <c r="E172" s="131" t="s">
        <v>143</v>
      </c>
      <c r="F172" s="85" t="s">
        <v>79</v>
      </c>
      <c r="G172" s="85"/>
      <c r="H172" s="88" t="n">
        <f aca="false">H173</f>
        <v>20.8</v>
      </c>
      <c r="I172" s="83"/>
      <c r="J172" s="89" t="n">
        <f aca="false">J173</f>
        <v>0</v>
      </c>
      <c r="K172" s="90" t="n">
        <f aca="false">K173</f>
        <v>0</v>
      </c>
    </row>
    <row r="173" customFormat="false" ht="20.25" hidden="false" customHeight="true" outlineLevel="0" collapsed="false">
      <c r="A173" s="160" t="s">
        <v>66</v>
      </c>
      <c r="B173" s="145" t="s">
        <v>170</v>
      </c>
      <c r="C173" s="145" t="s">
        <v>38</v>
      </c>
      <c r="D173" s="145" t="s">
        <v>44</v>
      </c>
      <c r="E173" s="157" t="s">
        <v>143</v>
      </c>
      <c r="F173" s="145" t="s">
        <v>79</v>
      </c>
      <c r="G173" s="145" t="s">
        <v>74</v>
      </c>
      <c r="H173" s="153" t="n">
        <v>20.8</v>
      </c>
      <c r="I173" s="150"/>
      <c r="J173" s="154" t="n">
        <v>0</v>
      </c>
      <c r="K173" s="155" t="n">
        <f aca="false">J173/H173</f>
        <v>0</v>
      </c>
    </row>
    <row r="174" customFormat="false" ht="54" hidden="false" customHeight="true" outlineLevel="0" collapsed="false">
      <c r="A174" s="118" t="s">
        <v>144</v>
      </c>
      <c r="B174" s="85" t="s">
        <v>170</v>
      </c>
      <c r="C174" s="85" t="s">
        <v>38</v>
      </c>
      <c r="D174" s="85" t="s">
        <v>44</v>
      </c>
      <c r="E174" s="131" t="s">
        <v>145</v>
      </c>
      <c r="F174" s="85"/>
      <c r="G174" s="85"/>
      <c r="H174" s="88" t="n">
        <f aca="false">H175</f>
        <v>58</v>
      </c>
      <c r="I174" s="83"/>
      <c r="J174" s="89" t="n">
        <f aca="false">J175</f>
        <v>50</v>
      </c>
      <c r="K174" s="90" t="n">
        <f aca="false">K175</f>
        <v>0.862068965517241</v>
      </c>
    </row>
    <row r="175" customFormat="false" ht="27.75" hidden="false" customHeight="true" outlineLevel="0" collapsed="false">
      <c r="A175" s="91" t="s">
        <v>96</v>
      </c>
      <c r="B175" s="85" t="s">
        <v>170</v>
      </c>
      <c r="C175" s="85" t="s">
        <v>38</v>
      </c>
      <c r="D175" s="85" t="s">
        <v>44</v>
      </c>
      <c r="E175" s="131" t="s">
        <v>145</v>
      </c>
      <c r="F175" s="85" t="s">
        <v>97</v>
      </c>
      <c r="G175" s="85"/>
      <c r="H175" s="88" t="n">
        <f aca="false">H176</f>
        <v>58</v>
      </c>
      <c r="I175" s="83"/>
      <c r="J175" s="89" t="n">
        <f aca="false">J176</f>
        <v>50</v>
      </c>
      <c r="K175" s="90" t="n">
        <f aca="false">K176</f>
        <v>0.862068965517241</v>
      </c>
    </row>
    <row r="176" customFormat="false" ht="30" hidden="false" customHeight="true" outlineLevel="0" collapsed="false">
      <c r="A176" s="91" t="s">
        <v>78</v>
      </c>
      <c r="B176" s="85" t="s">
        <v>170</v>
      </c>
      <c r="C176" s="85" t="s">
        <v>38</v>
      </c>
      <c r="D176" s="85" t="s">
        <v>44</v>
      </c>
      <c r="E176" s="131" t="s">
        <v>145</v>
      </c>
      <c r="F176" s="85" t="s">
        <v>79</v>
      </c>
      <c r="G176" s="85"/>
      <c r="H176" s="88" t="n">
        <f aca="false">H177</f>
        <v>58</v>
      </c>
      <c r="I176" s="83"/>
      <c r="J176" s="89" t="n">
        <f aca="false">J177</f>
        <v>50</v>
      </c>
      <c r="K176" s="90" t="n">
        <f aca="false">K177</f>
        <v>0.862068965517241</v>
      </c>
    </row>
    <row r="177" customFormat="false" ht="25.5" hidden="false" customHeight="true" outlineLevel="0" collapsed="false">
      <c r="A177" s="160" t="s">
        <v>66</v>
      </c>
      <c r="B177" s="145" t="s">
        <v>170</v>
      </c>
      <c r="C177" s="145" t="s">
        <v>38</v>
      </c>
      <c r="D177" s="145" t="s">
        <v>44</v>
      </c>
      <c r="E177" s="157" t="s">
        <v>145</v>
      </c>
      <c r="F177" s="145" t="s">
        <v>79</v>
      </c>
      <c r="G177" s="145" t="s">
        <v>109</v>
      </c>
      <c r="H177" s="153" t="n">
        <v>58</v>
      </c>
      <c r="I177" s="150"/>
      <c r="J177" s="154" t="n">
        <v>50</v>
      </c>
      <c r="K177" s="155" t="n">
        <f aca="false">J177/H177</f>
        <v>0.862068965517241</v>
      </c>
    </row>
    <row r="178" customFormat="false" ht="0.75" hidden="false" customHeight="true" outlineLevel="0" collapsed="false">
      <c r="A178" s="141" t="s">
        <v>146</v>
      </c>
      <c r="B178" s="85" t="s">
        <v>170</v>
      </c>
      <c r="C178" s="85" t="s">
        <v>38</v>
      </c>
      <c r="D178" s="85" t="s">
        <v>44</v>
      </c>
      <c r="E178" s="85" t="s">
        <v>147</v>
      </c>
      <c r="F178" s="85"/>
      <c r="G178" s="85"/>
      <c r="H178" s="88" t="n">
        <f aca="false">H179</f>
        <v>0</v>
      </c>
      <c r="I178" s="83"/>
      <c r="J178" s="89" t="n">
        <f aca="false">J179</f>
        <v>0</v>
      </c>
      <c r="K178" s="90" t="n">
        <f aca="false">K179</f>
        <v>0</v>
      </c>
    </row>
    <row r="179" customFormat="false" ht="27.75" hidden="true" customHeight="true" outlineLevel="0" collapsed="false">
      <c r="A179" s="91" t="s">
        <v>96</v>
      </c>
      <c r="B179" s="85" t="s">
        <v>170</v>
      </c>
      <c r="C179" s="85" t="s">
        <v>38</v>
      </c>
      <c r="D179" s="85" t="s">
        <v>44</v>
      </c>
      <c r="E179" s="85" t="s">
        <v>147</v>
      </c>
      <c r="F179" s="85" t="s">
        <v>97</v>
      </c>
      <c r="G179" s="85"/>
      <c r="H179" s="88" t="n">
        <f aca="false">H180</f>
        <v>0</v>
      </c>
      <c r="I179" s="83"/>
      <c r="J179" s="89" t="n">
        <f aca="false">J180</f>
        <v>0</v>
      </c>
      <c r="K179" s="90" t="n">
        <f aca="false">K180</f>
        <v>0</v>
      </c>
    </row>
    <row r="180" customFormat="false" ht="12.75" hidden="true" customHeight="true" outlineLevel="0" collapsed="false">
      <c r="A180" s="118" t="s">
        <v>96</v>
      </c>
      <c r="B180" s="85" t="s">
        <v>170</v>
      </c>
      <c r="C180" s="85" t="s">
        <v>38</v>
      </c>
      <c r="D180" s="85" t="s">
        <v>44</v>
      </c>
      <c r="E180" s="85" t="s">
        <v>147</v>
      </c>
      <c r="F180" s="85" t="s">
        <v>79</v>
      </c>
      <c r="G180" s="85"/>
      <c r="H180" s="88" t="n">
        <f aca="false">H181</f>
        <v>0</v>
      </c>
      <c r="I180" s="83"/>
      <c r="J180" s="89" t="n">
        <f aca="false">J181</f>
        <v>0</v>
      </c>
      <c r="K180" s="90" t="n">
        <f aca="false">K181</f>
        <v>0</v>
      </c>
    </row>
    <row r="181" customFormat="false" ht="33" hidden="true" customHeight="true" outlineLevel="0" collapsed="false">
      <c r="A181" s="144" t="s">
        <v>67</v>
      </c>
      <c r="B181" s="145" t="s">
        <v>170</v>
      </c>
      <c r="C181" s="145" t="s">
        <v>38</v>
      </c>
      <c r="D181" s="145" t="s">
        <v>44</v>
      </c>
      <c r="E181" s="145" t="s">
        <v>147</v>
      </c>
      <c r="F181" s="145" t="s">
        <v>79</v>
      </c>
      <c r="G181" s="145" t="s">
        <v>109</v>
      </c>
      <c r="H181" s="153" t="n">
        <v>0</v>
      </c>
      <c r="I181" s="150"/>
      <c r="J181" s="154"/>
      <c r="K181" s="155" t="n">
        <v>0</v>
      </c>
    </row>
    <row r="182" customFormat="false" ht="93.75" hidden="true" customHeight="true" outlineLevel="0" collapsed="false">
      <c r="A182" s="141" t="s">
        <v>138</v>
      </c>
      <c r="B182" s="85" t="s">
        <v>170</v>
      </c>
      <c r="C182" s="85" t="s">
        <v>38</v>
      </c>
      <c r="D182" s="85" t="s">
        <v>44</v>
      </c>
      <c r="E182" s="85" t="s">
        <v>139</v>
      </c>
      <c r="F182" s="85"/>
      <c r="G182" s="85"/>
      <c r="H182" s="88" t="n">
        <f aca="false">H183</f>
        <v>0</v>
      </c>
      <c r="I182" s="83"/>
      <c r="J182" s="89" t="n">
        <f aca="false">J183</f>
        <v>0</v>
      </c>
      <c r="K182" s="90" t="n">
        <f aca="false">K183</f>
        <v>0</v>
      </c>
    </row>
    <row r="183" customFormat="false" ht="33" hidden="true" customHeight="true" outlineLevel="0" collapsed="false">
      <c r="A183" s="91" t="s">
        <v>96</v>
      </c>
      <c r="B183" s="85" t="s">
        <v>170</v>
      </c>
      <c r="C183" s="85" t="s">
        <v>38</v>
      </c>
      <c r="D183" s="85" t="s">
        <v>44</v>
      </c>
      <c r="E183" s="85" t="s">
        <v>139</v>
      </c>
      <c r="F183" s="85" t="s">
        <v>97</v>
      </c>
      <c r="G183" s="85"/>
      <c r="H183" s="88" t="n">
        <f aca="false">H184</f>
        <v>0</v>
      </c>
      <c r="I183" s="83"/>
      <c r="J183" s="89" t="n">
        <f aca="false">J184</f>
        <v>0</v>
      </c>
      <c r="K183" s="90" t="n">
        <f aca="false">K184</f>
        <v>0</v>
      </c>
    </row>
    <row r="184" customFormat="false" ht="33.75" hidden="true" customHeight="true" outlineLevel="0" collapsed="false">
      <c r="A184" s="118" t="s">
        <v>96</v>
      </c>
      <c r="B184" s="85" t="s">
        <v>170</v>
      </c>
      <c r="C184" s="85" t="s">
        <v>38</v>
      </c>
      <c r="D184" s="85" t="s">
        <v>44</v>
      </c>
      <c r="E184" s="85" t="s">
        <v>139</v>
      </c>
      <c r="F184" s="85" t="s">
        <v>79</v>
      </c>
      <c r="G184" s="85"/>
      <c r="H184" s="88" t="n">
        <f aca="false">H185</f>
        <v>0</v>
      </c>
      <c r="I184" s="83"/>
      <c r="J184" s="89" t="n">
        <f aca="false">J185</f>
        <v>0</v>
      </c>
      <c r="K184" s="90" t="n">
        <f aca="false">K185</f>
        <v>0</v>
      </c>
    </row>
    <row r="185" customFormat="false" ht="22.5" hidden="true" customHeight="true" outlineLevel="0" collapsed="false">
      <c r="A185" s="144" t="s">
        <v>67</v>
      </c>
      <c r="B185" s="145" t="s">
        <v>170</v>
      </c>
      <c r="C185" s="145" t="s">
        <v>38</v>
      </c>
      <c r="D185" s="145" t="s">
        <v>44</v>
      </c>
      <c r="E185" s="145" t="s">
        <v>139</v>
      </c>
      <c r="F185" s="145" t="s">
        <v>79</v>
      </c>
      <c r="G185" s="145" t="s">
        <v>109</v>
      </c>
      <c r="H185" s="153" t="n">
        <v>0</v>
      </c>
      <c r="I185" s="150"/>
      <c r="J185" s="154"/>
      <c r="K185" s="155" t="n">
        <v>0</v>
      </c>
    </row>
    <row r="186" customFormat="false" ht="96.75" hidden="false" customHeight="true" outlineLevel="0" collapsed="false">
      <c r="A186" s="141" t="s">
        <v>171</v>
      </c>
      <c r="B186" s="85" t="s">
        <v>170</v>
      </c>
      <c r="C186" s="85" t="s">
        <v>38</v>
      </c>
      <c r="D186" s="85" t="s">
        <v>44</v>
      </c>
      <c r="E186" s="85" t="s">
        <v>115</v>
      </c>
      <c r="F186" s="85"/>
      <c r="G186" s="85"/>
      <c r="H186" s="88" t="n">
        <f aca="false">H187</f>
        <v>1</v>
      </c>
      <c r="I186" s="83"/>
      <c r="J186" s="89" t="n">
        <f aca="false">J187</f>
        <v>0</v>
      </c>
      <c r="K186" s="90" t="n">
        <f aca="false">K187</f>
        <v>0</v>
      </c>
    </row>
    <row r="187" customFormat="false" ht="34.5" hidden="false" customHeight="true" outlineLevel="0" collapsed="false">
      <c r="A187" s="91" t="s">
        <v>96</v>
      </c>
      <c r="B187" s="85" t="s">
        <v>170</v>
      </c>
      <c r="C187" s="85" t="s">
        <v>38</v>
      </c>
      <c r="D187" s="85" t="s">
        <v>44</v>
      </c>
      <c r="E187" s="85" t="s">
        <v>115</v>
      </c>
      <c r="F187" s="85" t="s">
        <v>97</v>
      </c>
      <c r="G187" s="85"/>
      <c r="H187" s="88" t="n">
        <f aca="false">H188</f>
        <v>1</v>
      </c>
      <c r="I187" s="83"/>
      <c r="J187" s="89" t="n">
        <f aca="false">J188</f>
        <v>0</v>
      </c>
      <c r="K187" s="90" t="n">
        <f aca="false">K188</f>
        <v>0</v>
      </c>
    </row>
    <row r="188" customFormat="false" ht="36.75" hidden="false" customHeight="true" outlineLevel="0" collapsed="false">
      <c r="A188" s="91" t="s">
        <v>78</v>
      </c>
      <c r="B188" s="85" t="s">
        <v>170</v>
      </c>
      <c r="C188" s="85" t="s">
        <v>38</v>
      </c>
      <c r="D188" s="85" t="s">
        <v>44</v>
      </c>
      <c r="E188" s="85" t="s">
        <v>115</v>
      </c>
      <c r="F188" s="85" t="s">
        <v>79</v>
      </c>
      <c r="G188" s="85"/>
      <c r="H188" s="88" t="n">
        <f aca="false">H189</f>
        <v>1</v>
      </c>
      <c r="I188" s="83"/>
      <c r="J188" s="89" t="n">
        <f aca="false">J189</f>
        <v>0</v>
      </c>
      <c r="K188" s="90" t="n">
        <f aca="false">K189</f>
        <v>0</v>
      </c>
    </row>
    <row r="189" customFormat="false" ht="24.75" hidden="false" customHeight="true" outlineLevel="0" collapsed="false">
      <c r="A189" s="144" t="s">
        <v>67</v>
      </c>
      <c r="B189" s="145" t="s">
        <v>170</v>
      </c>
      <c r="C189" s="145" t="s">
        <v>38</v>
      </c>
      <c r="D189" s="145" t="s">
        <v>44</v>
      </c>
      <c r="E189" s="145" t="s">
        <v>115</v>
      </c>
      <c r="F189" s="145" t="s">
        <v>79</v>
      </c>
      <c r="G189" s="145" t="s">
        <v>109</v>
      </c>
      <c r="H189" s="153" t="n">
        <v>1</v>
      </c>
      <c r="I189" s="150"/>
      <c r="J189" s="154"/>
      <c r="K189" s="155" t="n">
        <f aca="false">J189/H189</f>
        <v>0</v>
      </c>
    </row>
    <row r="190" customFormat="false" ht="24" hidden="false" customHeight="true" outlineLevel="0" collapsed="false">
      <c r="A190" s="33" t="s">
        <v>148</v>
      </c>
      <c r="B190" s="80" t="s">
        <v>170</v>
      </c>
      <c r="C190" s="80" t="s">
        <v>46</v>
      </c>
      <c r="D190" s="181"/>
      <c r="E190" s="182"/>
      <c r="F190" s="181"/>
      <c r="G190" s="181"/>
      <c r="H190" s="183" t="n">
        <f aca="false">H191</f>
        <v>552.76197</v>
      </c>
      <c r="I190" s="83"/>
      <c r="J190" s="184" t="n">
        <f aca="false">J191</f>
        <v>536.74351</v>
      </c>
      <c r="K190" s="185" t="n">
        <f aca="false">K191</f>
        <v>4.90569072034228</v>
      </c>
    </row>
    <row r="191" customFormat="false" ht="23.25" hidden="false" customHeight="true" outlineLevel="0" collapsed="false">
      <c r="A191" s="33" t="s">
        <v>47</v>
      </c>
      <c r="B191" s="80" t="s">
        <v>170</v>
      </c>
      <c r="C191" s="80" t="s">
        <v>48</v>
      </c>
      <c r="D191" s="181"/>
      <c r="E191" s="182"/>
      <c r="F191" s="181"/>
      <c r="G191" s="181"/>
      <c r="H191" s="183" t="n">
        <f aca="false">H195+H199+H202+H206+H210</f>
        <v>552.76197</v>
      </c>
      <c r="I191" s="83"/>
      <c r="J191" s="184" t="n">
        <f aca="false">J195+J199+J202+J206+J210</f>
        <v>536.74351</v>
      </c>
      <c r="K191" s="185" t="n">
        <f aca="false">K195+K199+K202+K206+K210</f>
        <v>4.90569072034228</v>
      </c>
    </row>
    <row r="192" customFormat="false" ht="31.5" hidden="false" customHeight="true" outlineLevel="0" collapsed="false">
      <c r="A192" s="132" t="s">
        <v>149</v>
      </c>
      <c r="B192" s="85" t="s">
        <v>170</v>
      </c>
      <c r="C192" s="85" t="s">
        <v>46</v>
      </c>
      <c r="D192" s="85" t="s">
        <v>48</v>
      </c>
      <c r="E192" s="85" t="s">
        <v>150</v>
      </c>
      <c r="F192" s="133"/>
      <c r="G192" s="133"/>
      <c r="H192" s="134" t="n">
        <v>0</v>
      </c>
      <c r="I192" s="83"/>
      <c r="J192" s="135" t="n">
        <f aca="false">J195+J202+J206</f>
        <v>369.59154</v>
      </c>
      <c r="K192" s="136" t="n">
        <f aca="false">K195</f>
        <v>0.999998355438974</v>
      </c>
    </row>
    <row r="193" customFormat="false" ht="33" hidden="false" customHeight="true" outlineLevel="0" collapsed="false">
      <c r="A193" s="132" t="s">
        <v>151</v>
      </c>
      <c r="B193" s="85" t="s">
        <v>170</v>
      </c>
      <c r="C193" s="85" t="s">
        <v>46</v>
      </c>
      <c r="D193" s="85" t="s">
        <v>48</v>
      </c>
      <c r="E193" s="85" t="s">
        <v>150</v>
      </c>
      <c r="F193" s="133" t="n">
        <v>100</v>
      </c>
      <c r="G193" s="133"/>
      <c r="H193" s="134" t="n">
        <f aca="false">H194</f>
        <v>364.839</v>
      </c>
      <c r="I193" s="83"/>
      <c r="J193" s="135" t="n">
        <f aca="false">J194</f>
        <v>364.8384</v>
      </c>
      <c r="K193" s="136" t="n">
        <f aca="false">K194</f>
        <v>0.999998355438974</v>
      </c>
    </row>
    <row r="194" customFormat="false" ht="24.75" hidden="false" customHeight="true" outlineLevel="0" collapsed="false">
      <c r="A194" s="132" t="s">
        <v>95</v>
      </c>
      <c r="B194" s="85" t="s">
        <v>170</v>
      </c>
      <c r="C194" s="85" t="s">
        <v>46</v>
      </c>
      <c r="D194" s="85" t="s">
        <v>48</v>
      </c>
      <c r="E194" s="85" t="s">
        <v>150</v>
      </c>
      <c r="F194" s="133" t="n">
        <v>110</v>
      </c>
      <c r="G194" s="133"/>
      <c r="H194" s="134" t="n">
        <f aca="false">H195</f>
        <v>364.839</v>
      </c>
      <c r="I194" s="83"/>
      <c r="J194" s="135" t="n">
        <f aca="false">J195</f>
        <v>364.8384</v>
      </c>
      <c r="K194" s="136" t="n">
        <f aca="false">K195</f>
        <v>0.999998355438974</v>
      </c>
    </row>
    <row r="195" customFormat="false" ht="22.5" hidden="false" customHeight="true" outlineLevel="0" collapsed="false">
      <c r="A195" s="92" t="s">
        <v>66</v>
      </c>
      <c r="B195" s="93" t="s">
        <v>170</v>
      </c>
      <c r="C195" s="93" t="s">
        <v>46</v>
      </c>
      <c r="D195" s="93" t="s">
        <v>48</v>
      </c>
      <c r="E195" s="93" t="s">
        <v>150</v>
      </c>
      <c r="F195" s="137" t="n">
        <v>110</v>
      </c>
      <c r="G195" s="137" t="n">
        <v>1</v>
      </c>
      <c r="H195" s="138" t="n">
        <f aca="false">281.229+83.61</f>
        <v>364.839</v>
      </c>
      <c r="I195" s="97"/>
      <c r="J195" s="139" t="n">
        <f aca="false">281.22898+83.60942</f>
        <v>364.8384</v>
      </c>
      <c r="K195" s="140" t="n">
        <f aca="false">J195/H195</f>
        <v>0.999998355438974</v>
      </c>
    </row>
    <row r="196" customFormat="false" ht="38.25" hidden="true" customHeight="true" outlineLevel="0" collapsed="false">
      <c r="A196" s="132" t="s">
        <v>149</v>
      </c>
      <c r="B196" s="85" t="s">
        <v>170</v>
      </c>
      <c r="C196" s="85" t="s">
        <v>46</v>
      </c>
      <c r="D196" s="85" t="s">
        <v>48</v>
      </c>
      <c r="E196" s="85" t="s">
        <v>152</v>
      </c>
      <c r="F196" s="133"/>
      <c r="G196" s="133"/>
      <c r="H196" s="134"/>
      <c r="I196" s="83"/>
      <c r="J196" s="135"/>
      <c r="K196" s="136"/>
    </row>
    <row r="197" customFormat="false" ht="36" hidden="false" customHeight="true" outlineLevel="0" collapsed="false">
      <c r="A197" s="186" t="s">
        <v>153</v>
      </c>
      <c r="B197" s="85" t="s">
        <v>170</v>
      </c>
      <c r="C197" s="85" t="s">
        <v>46</v>
      </c>
      <c r="D197" s="85" t="s">
        <v>48</v>
      </c>
      <c r="E197" s="85" t="s">
        <v>150</v>
      </c>
      <c r="F197" s="133" t="n">
        <v>200</v>
      </c>
      <c r="G197" s="133"/>
      <c r="H197" s="134" t="n">
        <f aca="false">H198</f>
        <v>171.917</v>
      </c>
      <c r="I197" s="83"/>
      <c r="J197" s="135" t="n">
        <f aca="false">J198</f>
        <v>155.9</v>
      </c>
      <c r="K197" s="136" t="n">
        <f aca="false">K198</f>
        <v>0.906832948457686</v>
      </c>
    </row>
    <row r="198" customFormat="false" ht="35.25" hidden="false" customHeight="true" outlineLevel="0" collapsed="false">
      <c r="A198" s="186" t="s">
        <v>154</v>
      </c>
      <c r="B198" s="85" t="s">
        <v>170</v>
      </c>
      <c r="C198" s="85" t="s">
        <v>46</v>
      </c>
      <c r="D198" s="85" t="s">
        <v>48</v>
      </c>
      <c r="E198" s="85" t="s">
        <v>150</v>
      </c>
      <c r="F198" s="133" t="n">
        <v>240</v>
      </c>
      <c r="G198" s="133"/>
      <c r="H198" s="134" t="n">
        <f aca="false">H199</f>
        <v>171.917</v>
      </c>
      <c r="I198" s="83"/>
      <c r="J198" s="135" t="n">
        <f aca="false">J199</f>
        <v>155.9</v>
      </c>
      <c r="K198" s="136" t="n">
        <f aca="false">K199</f>
        <v>0.906832948457686</v>
      </c>
    </row>
    <row r="199" customFormat="false" ht="25.5" hidden="false" customHeight="true" outlineLevel="0" collapsed="false">
      <c r="A199" s="92" t="s">
        <v>66</v>
      </c>
      <c r="B199" s="93" t="s">
        <v>170</v>
      </c>
      <c r="C199" s="93" t="s">
        <v>46</v>
      </c>
      <c r="D199" s="93" t="s">
        <v>48</v>
      </c>
      <c r="E199" s="93" t="s">
        <v>150</v>
      </c>
      <c r="F199" s="137" t="n">
        <v>240</v>
      </c>
      <c r="G199" s="137" t="n">
        <v>1</v>
      </c>
      <c r="H199" s="138" t="n">
        <f aca="false">106.783+65.134</f>
        <v>171.917</v>
      </c>
      <c r="I199" s="97"/>
      <c r="J199" s="139" t="n">
        <v>155.9</v>
      </c>
      <c r="K199" s="140" t="n">
        <f aca="false">J199/H199</f>
        <v>0.906832948457686</v>
      </c>
    </row>
    <row r="200" customFormat="false" ht="25.5" hidden="false" customHeight="true" outlineLevel="0" collapsed="false">
      <c r="A200" s="27" t="s">
        <v>89</v>
      </c>
      <c r="B200" s="85" t="s">
        <v>170</v>
      </c>
      <c r="C200" s="85" t="s">
        <v>46</v>
      </c>
      <c r="D200" s="85" t="s">
        <v>48</v>
      </c>
      <c r="E200" s="85" t="s">
        <v>150</v>
      </c>
      <c r="F200" s="133" t="n">
        <v>800</v>
      </c>
      <c r="G200" s="133"/>
      <c r="H200" s="134" t="n">
        <f aca="false">H201</f>
        <v>0.754</v>
      </c>
      <c r="I200" s="83"/>
      <c r="J200" s="135" t="n">
        <f aca="false">J201</f>
        <v>0.75314</v>
      </c>
      <c r="K200" s="136" t="n">
        <f aca="false">K201</f>
        <v>0.998859416445623</v>
      </c>
    </row>
    <row r="201" customFormat="false" ht="27" hidden="false" customHeight="true" outlineLevel="0" collapsed="false">
      <c r="A201" s="27" t="s">
        <v>102</v>
      </c>
      <c r="B201" s="85" t="s">
        <v>170</v>
      </c>
      <c r="C201" s="85" t="s">
        <v>46</v>
      </c>
      <c r="D201" s="85" t="s">
        <v>48</v>
      </c>
      <c r="E201" s="85" t="s">
        <v>150</v>
      </c>
      <c r="F201" s="133" t="n">
        <v>850</v>
      </c>
      <c r="G201" s="133"/>
      <c r="H201" s="134" t="n">
        <f aca="false">H202</f>
        <v>0.754</v>
      </c>
      <c r="I201" s="83"/>
      <c r="J201" s="135" t="n">
        <f aca="false">J202</f>
        <v>0.75314</v>
      </c>
      <c r="K201" s="136" t="n">
        <f aca="false">K202</f>
        <v>0.998859416445623</v>
      </c>
    </row>
    <row r="202" customFormat="false" ht="18.75" hidden="false" customHeight="true" outlineLevel="0" collapsed="false">
      <c r="A202" s="92" t="s">
        <v>66</v>
      </c>
      <c r="B202" s="93" t="s">
        <v>170</v>
      </c>
      <c r="C202" s="93" t="s">
        <v>46</v>
      </c>
      <c r="D202" s="93" t="s">
        <v>48</v>
      </c>
      <c r="E202" s="93" t="s">
        <v>150</v>
      </c>
      <c r="F202" s="137" t="n">
        <v>850</v>
      </c>
      <c r="G202" s="137" t="n">
        <v>1</v>
      </c>
      <c r="H202" s="138" t="n">
        <v>0.754</v>
      </c>
      <c r="I202" s="97"/>
      <c r="J202" s="139" t="n">
        <v>0.75314</v>
      </c>
      <c r="K202" s="140" t="n">
        <f aca="false">J202/H202</f>
        <v>0.998859416445623</v>
      </c>
    </row>
    <row r="203" customFormat="false" ht="35.25" hidden="false" customHeight="true" outlineLevel="0" collapsed="false">
      <c r="A203" s="187" t="s">
        <v>155</v>
      </c>
      <c r="B203" s="85" t="s">
        <v>170</v>
      </c>
      <c r="C203" s="85" t="s">
        <v>46</v>
      </c>
      <c r="D203" s="85" t="s">
        <v>48</v>
      </c>
      <c r="E203" s="85" t="s">
        <v>156</v>
      </c>
      <c r="F203" s="85"/>
      <c r="G203" s="85"/>
      <c r="H203" s="88" t="n">
        <f aca="false">H204</f>
        <v>4</v>
      </c>
      <c r="I203" s="83"/>
      <c r="J203" s="89" t="n">
        <f aca="false">J204</f>
        <v>4</v>
      </c>
      <c r="K203" s="90" t="n">
        <f aca="false">K204</f>
        <v>1</v>
      </c>
    </row>
    <row r="204" customFormat="false" ht="35.25" hidden="false" customHeight="true" outlineLevel="0" collapsed="false">
      <c r="A204" s="186" t="s">
        <v>153</v>
      </c>
      <c r="B204" s="85" t="s">
        <v>170</v>
      </c>
      <c r="C204" s="85" t="s">
        <v>46</v>
      </c>
      <c r="D204" s="85" t="s">
        <v>48</v>
      </c>
      <c r="E204" s="85" t="s">
        <v>156</v>
      </c>
      <c r="F204" s="133" t="n">
        <v>200</v>
      </c>
      <c r="G204" s="133"/>
      <c r="H204" s="134" t="n">
        <f aca="false">H205</f>
        <v>4</v>
      </c>
      <c r="I204" s="83"/>
      <c r="J204" s="135" t="n">
        <f aca="false">J205</f>
        <v>4</v>
      </c>
      <c r="K204" s="136" t="n">
        <f aca="false">K205</f>
        <v>1</v>
      </c>
    </row>
    <row r="205" customFormat="false" ht="33.75" hidden="false" customHeight="true" outlineLevel="0" collapsed="false">
      <c r="A205" s="186" t="s">
        <v>154</v>
      </c>
      <c r="B205" s="85" t="s">
        <v>170</v>
      </c>
      <c r="C205" s="85" t="s">
        <v>46</v>
      </c>
      <c r="D205" s="85" t="s">
        <v>48</v>
      </c>
      <c r="E205" s="85" t="s">
        <v>156</v>
      </c>
      <c r="F205" s="133" t="n">
        <v>240</v>
      </c>
      <c r="G205" s="133"/>
      <c r="H205" s="134" t="n">
        <f aca="false">H206</f>
        <v>4</v>
      </c>
      <c r="I205" s="83"/>
      <c r="J205" s="135" t="n">
        <f aca="false">J206</f>
        <v>4</v>
      </c>
      <c r="K205" s="136" t="n">
        <f aca="false">K206</f>
        <v>1</v>
      </c>
    </row>
    <row r="206" customFormat="false" ht="28.5" hidden="false" customHeight="true" outlineLevel="0" collapsed="false">
      <c r="A206" s="144" t="s">
        <v>67</v>
      </c>
      <c r="B206" s="145" t="s">
        <v>170</v>
      </c>
      <c r="C206" s="145" t="s">
        <v>46</v>
      </c>
      <c r="D206" s="145" t="s">
        <v>48</v>
      </c>
      <c r="E206" s="145" t="s">
        <v>156</v>
      </c>
      <c r="F206" s="188" t="n">
        <v>240</v>
      </c>
      <c r="G206" s="188" t="n">
        <v>2</v>
      </c>
      <c r="H206" s="189" t="n">
        <v>4</v>
      </c>
      <c r="I206" s="150"/>
      <c r="J206" s="190" t="n">
        <v>4</v>
      </c>
      <c r="K206" s="191" t="n">
        <f aca="false">J206/H206</f>
        <v>1</v>
      </c>
    </row>
    <row r="207" customFormat="false" ht="45" hidden="false" customHeight="true" outlineLevel="0" collapsed="false">
      <c r="A207" s="192" t="s">
        <v>157</v>
      </c>
      <c r="B207" s="85" t="s">
        <v>170</v>
      </c>
      <c r="C207" s="193" t="s">
        <v>46</v>
      </c>
      <c r="D207" s="193" t="s">
        <v>48</v>
      </c>
      <c r="E207" s="193" t="s">
        <v>158</v>
      </c>
      <c r="F207" s="85"/>
      <c r="G207" s="85"/>
      <c r="H207" s="88" t="n">
        <f aca="false">H208</f>
        <v>11.25197</v>
      </c>
      <c r="I207" s="83"/>
      <c r="J207" s="89" t="n">
        <f aca="false">J208</f>
        <v>11.25197</v>
      </c>
      <c r="K207" s="90" t="n">
        <f aca="false">K208</f>
        <v>1</v>
      </c>
    </row>
    <row r="208" customFormat="false" ht="31.5" hidden="false" customHeight="true" outlineLevel="0" collapsed="false">
      <c r="A208" s="186" t="s">
        <v>153</v>
      </c>
      <c r="B208" s="85" t="s">
        <v>170</v>
      </c>
      <c r="C208" s="85" t="s">
        <v>46</v>
      </c>
      <c r="D208" s="85" t="s">
        <v>48</v>
      </c>
      <c r="E208" s="193" t="s">
        <v>158</v>
      </c>
      <c r="F208" s="194" t="n">
        <v>200</v>
      </c>
      <c r="G208" s="133"/>
      <c r="H208" s="134" t="n">
        <f aca="false">H209</f>
        <v>11.25197</v>
      </c>
      <c r="I208" s="83"/>
      <c r="J208" s="135" t="n">
        <f aca="false">J209</f>
        <v>11.25197</v>
      </c>
      <c r="K208" s="136" t="n">
        <f aca="false">K209</f>
        <v>1</v>
      </c>
    </row>
    <row r="209" customFormat="false" ht="39" hidden="false" customHeight="true" outlineLevel="0" collapsed="false">
      <c r="A209" s="186" t="s">
        <v>154</v>
      </c>
      <c r="B209" s="85" t="s">
        <v>170</v>
      </c>
      <c r="C209" s="85" t="s">
        <v>46</v>
      </c>
      <c r="D209" s="85" t="s">
        <v>48</v>
      </c>
      <c r="E209" s="193" t="s">
        <v>158</v>
      </c>
      <c r="F209" s="194" t="n">
        <v>240</v>
      </c>
      <c r="G209" s="133"/>
      <c r="H209" s="134" t="n">
        <f aca="false">H210</f>
        <v>11.25197</v>
      </c>
      <c r="I209" s="83"/>
      <c r="J209" s="135" t="n">
        <f aca="false">J210</f>
        <v>11.25197</v>
      </c>
      <c r="K209" s="136" t="n">
        <f aca="false">K210</f>
        <v>1</v>
      </c>
    </row>
    <row r="210" customFormat="false" ht="21" hidden="false" customHeight="true" outlineLevel="0" collapsed="false">
      <c r="A210" s="144" t="s">
        <v>67</v>
      </c>
      <c r="B210" s="145" t="s">
        <v>170</v>
      </c>
      <c r="C210" s="145" t="s">
        <v>46</v>
      </c>
      <c r="D210" s="145" t="s">
        <v>48</v>
      </c>
      <c r="E210" s="195" t="s">
        <v>158</v>
      </c>
      <c r="F210" s="196" t="n">
        <v>240</v>
      </c>
      <c r="G210" s="188" t="n">
        <v>2</v>
      </c>
      <c r="H210" s="189" t="n">
        <v>11.25197</v>
      </c>
      <c r="I210" s="150"/>
      <c r="J210" s="197" t="n">
        <v>11.25197</v>
      </c>
      <c r="K210" s="191" t="n">
        <f aca="false">J210/H210</f>
        <v>1</v>
      </c>
    </row>
    <row r="211" customFormat="false" ht="24" hidden="true" customHeight="true" outlineLevel="0" collapsed="false">
      <c r="A211" s="72" t="s">
        <v>49</v>
      </c>
      <c r="B211" s="80" t="s">
        <v>170</v>
      </c>
      <c r="C211" s="80" t="s">
        <v>50</v>
      </c>
      <c r="D211" s="80"/>
      <c r="E211" s="117"/>
      <c r="F211" s="80"/>
      <c r="G211" s="80"/>
      <c r="H211" s="120" t="n">
        <f aca="false">H212+H218</f>
        <v>0</v>
      </c>
      <c r="I211" s="83"/>
      <c r="J211" s="198" t="n">
        <f aca="false">J212+J218</f>
        <v>0</v>
      </c>
      <c r="K211" s="199" t="n">
        <f aca="false">H211+J211</f>
        <v>0</v>
      </c>
    </row>
    <row r="212" customFormat="false" ht="14.25" hidden="true" customHeight="true" outlineLevel="0" collapsed="false">
      <c r="A212" s="72" t="s">
        <v>51</v>
      </c>
      <c r="B212" s="80" t="s">
        <v>170</v>
      </c>
      <c r="C212" s="80" t="s">
        <v>50</v>
      </c>
      <c r="D212" s="80" t="s">
        <v>52</v>
      </c>
      <c r="E212" s="117"/>
      <c r="F212" s="80"/>
      <c r="G212" s="80"/>
      <c r="H212" s="120" t="n">
        <f aca="false">H213</f>
        <v>0</v>
      </c>
      <c r="I212" s="83"/>
      <c r="J212" s="198" t="n">
        <f aca="false">J213</f>
        <v>0</v>
      </c>
      <c r="K212" s="199" t="n">
        <f aca="false">H212+J212</f>
        <v>0</v>
      </c>
    </row>
    <row r="213" customFormat="false" ht="22.5" hidden="true" customHeight="true" outlineLevel="0" collapsed="false">
      <c r="A213" s="32" t="s">
        <v>159</v>
      </c>
      <c r="B213" s="85" t="s">
        <v>170</v>
      </c>
      <c r="C213" s="85" t="s">
        <v>50</v>
      </c>
      <c r="D213" s="85" t="s">
        <v>52</v>
      </c>
      <c r="E213" s="169" t="n">
        <v>9500080290</v>
      </c>
      <c r="F213" s="85"/>
      <c r="G213" s="85"/>
      <c r="H213" s="122" t="n">
        <f aca="false">H214</f>
        <v>0</v>
      </c>
      <c r="I213" s="83"/>
      <c r="J213" s="200" t="n">
        <f aca="false">J214</f>
        <v>0</v>
      </c>
      <c r="K213" s="201" t="n">
        <f aca="false">H213+J213</f>
        <v>0</v>
      </c>
    </row>
    <row r="214" customFormat="false" ht="16.5" hidden="true" customHeight="true" outlineLevel="0" collapsed="false">
      <c r="A214" s="32" t="s">
        <v>160</v>
      </c>
      <c r="B214" s="85" t="s">
        <v>170</v>
      </c>
      <c r="C214" s="85" t="s">
        <v>50</v>
      </c>
      <c r="D214" s="85" t="s">
        <v>52</v>
      </c>
      <c r="E214" s="169" t="n">
        <v>9500080290</v>
      </c>
      <c r="F214" s="85"/>
      <c r="G214" s="85"/>
      <c r="H214" s="122" t="n">
        <f aca="false">H215</f>
        <v>0</v>
      </c>
      <c r="I214" s="83"/>
      <c r="J214" s="200" t="n">
        <f aca="false">J215</f>
        <v>0</v>
      </c>
      <c r="K214" s="201" t="n">
        <f aca="false">H214+J214</f>
        <v>0</v>
      </c>
    </row>
    <row r="215" customFormat="false" ht="19.5" hidden="true" customHeight="true" outlineLevel="0" collapsed="false">
      <c r="A215" s="91" t="s">
        <v>98</v>
      </c>
      <c r="B215" s="85" t="s">
        <v>170</v>
      </c>
      <c r="C215" s="85" t="s">
        <v>50</v>
      </c>
      <c r="D215" s="85" t="s">
        <v>52</v>
      </c>
      <c r="E215" s="169" t="n">
        <v>9500080290</v>
      </c>
      <c r="F215" s="85" t="s">
        <v>99</v>
      </c>
      <c r="G215" s="85"/>
      <c r="H215" s="122" t="n">
        <f aca="false">H216</f>
        <v>0</v>
      </c>
      <c r="I215" s="83"/>
      <c r="J215" s="200" t="n">
        <f aca="false">J216</f>
        <v>0</v>
      </c>
      <c r="K215" s="201" t="n">
        <f aca="false">H215+J215</f>
        <v>0</v>
      </c>
    </row>
    <row r="216" customFormat="false" ht="19.5" hidden="true" customHeight="true" outlineLevel="0" collapsed="false">
      <c r="A216" s="91" t="s">
        <v>161</v>
      </c>
      <c r="B216" s="85" t="s">
        <v>170</v>
      </c>
      <c r="C216" s="85" t="s">
        <v>50</v>
      </c>
      <c r="D216" s="85" t="s">
        <v>52</v>
      </c>
      <c r="E216" s="169" t="n">
        <v>9500080290</v>
      </c>
      <c r="F216" s="85" t="s">
        <v>162</v>
      </c>
      <c r="G216" s="85"/>
      <c r="H216" s="122" t="n">
        <f aca="false">H217</f>
        <v>0</v>
      </c>
      <c r="I216" s="83"/>
      <c r="J216" s="200" t="n">
        <f aca="false">J217</f>
        <v>0</v>
      </c>
      <c r="K216" s="201" t="n">
        <f aca="false">H216+J216</f>
        <v>0</v>
      </c>
    </row>
    <row r="217" customFormat="false" ht="26.25" hidden="true" customHeight="true" outlineLevel="0" collapsed="false">
      <c r="A217" s="92" t="s">
        <v>66</v>
      </c>
      <c r="B217" s="93" t="s">
        <v>170</v>
      </c>
      <c r="C217" s="93" t="s">
        <v>50</v>
      </c>
      <c r="D217" s="93" t="s">
        <v>52</v>
      </c>
      <c r="E217" s="172" t="n">
        <v>9500080290</v>
      </c>
      <c r="F217" s="93" t="s">
        <v>162</v>
      </c>
      <c r="G217" s="93" t="s">
        <v>74</v>
      </c>
      <c r="H217" s="124" t="n">
        <v>0</v>
      </c>
      <c r="I217" s="97"/>
      <c r="J217" s="202"/>
      <c r="K217" s="203" t="n">
        <f aca="false">H217+J217</f>
        <v>0</v>
      </c>
    </row>
    <row r="218" customFormat="false" ht="16.5" hidden="true" customHeight="true" outlineLevel="0" collapsed="false">
      <c r="A218" s="72" t="s">
        <v>53</v>
      </c>
      <c r="B218" s="80" t="s">
        <v>170</v>
      </c>
      <c r="C218" s="80" t="s">
        <v>50</v>
      </c>
      <c r="D218" s="80" t="s">
        <v>54</v>
      </c>
      <c r="E218" s="117"/>
      <c r="F218" s="80"/>
      <c r="G218" s="80"/>
      <c r="H218" s="120" t="n">
        <f aca="false">H219</f>
        <v>0</v>
      </c>
      <c r="I218" s="83"/>
      <c r="J218" s="198" t="n">
        <f aca="false">J219</f>
        <v>0</v>
      </c>
      <c r="K218" s="199" t="n">
        <f aca="false">H218+J218</f>
        <v>0</v>
      </c>
    </row>
    <row r="219" customFormat="false" ht="17.25" hidden="true" customHeight="true" outlineLevel="0" collapsed="false">
      <c r="A219" s="32" t="s">
        <v>163</v>
      </c>
      <c r="B219" s="85" t="s">
        <v>170</v>
      </c>
      <c r="C219" s="85" t="s">
        <v>50</v>
      </c>
      <c r="D219" s="85" t="s">
        <v>54</v>
      </c>
      <c r="E219" s="169" t="n">
        <v>9500080010</v>
      </c>
      <c r="F219" s="85"/>
      <c r="G219" s="85"/>
      <c r="H219" s="122" t="n">
        <f aca="false">H220+H223</f>
        <v>0</v>
      </c>
      <c r="I219" s="83"/>
      <c r="J219" s="200" t="n">
        <f aca="false">J220+J223</f>
        <v>0</v>
      </c>
      <c r="K219" s="201" t="n">
        <f aca="false">H219+J219</f>
        <v>0</v>
      </c>
    </row>
    <row r="220" customFormat="false" ht="12.75" hidden="true" customHeight="true" outlineLevel="0" collapsed="false">
      <c r="A220" s="91" t="s">
        <v>98</v>
      </c>
      <c r="B220" s="85" t="s">
        <v>170</v>
      </c>
      <c r="C220" s="85" t="s">
        <v>50</v>
      </c>
      <c r="D220" s="85" t="s">
        <v>54</v>
      </c>
      <c r="E220" s="169" t="n">
        <v>9500080010</v>
      </c>
      <c r="F220" s="85" t="s">
        <v>99</v>
      </c>
      <c r="G220" s="85"/>
      <c r="H220" s="122" t="n">
        <f aca="false">H221</f>
        <v>0</v>
      </c>
      <c r="I220" s="83"/>
      <c r="J220" s="200" t="n">
        <f aca="false">J221</f>
        <v>0</v>
      </c>
      <c r="K220" s="201" t="n">
        <f aca="false">H220+J220</f>
        <v>0</v>
      </c>
    </row>
    <row r="221" customFormat="false" ht="20.25" hidden="true" customHeight="true" outlineLevel="0" collapsed="false">
      <c r="A221" s="91" t="s">
        <v>161</v>
      </c>
      <c r="B221" s="85" t="s">
        <v>170</v>
      </c>
      <c r="C221" s="85" t="s">
        <v>50</v>
      </c>
      <c r="D221" s="85" t="s">
        <v>54</v>
      </c>
      <c r="E221" s="169" t="n">
        <v>9500080010</v>
      </c>
      <c r="F221" s="85" t="s">
        <v>101</v>
      </c>
      <c r="G221" s="85"/>
      <c r="H221" s="122" t="n">
        <f aca="false">H222</f>
        <v>0</v>
      </c>
      <c r="I221" s="83"/>
      <c r="J221" s="200" t="n">
        <f aca="false">J222</f>
        <v>0</v>
      </c>
      <c r="K221" s="201" t="n">
        <f aca="false">H221+J221</f>
        <v>0</v>
      </c>
    </row>
    <row r="222" customFormat="false" ht="18.75" hidden="true" customHeight="true" outlineLevel="0" collapsed="false">
      <c r="A222" s="160" t="s">
        <v>66</v>
      </c>
      <c r="B222" s="145" t="s">
        <v>170</v>
      </c>
      <c r="C222" s="145" t="s">
        <v>50</v>
      </c>
      <c r="D222" s="145" t="s">
        <v>54</v>
      </c>
      <c r="E222" s="204" t="n">
        <v>9500080010</v>
      </c>
      <c r="F222" s="145" t="s">
        <v>101</v>
      </c>
      <c r="G222" s="145" t="s">
        <v>74</v>
      </c>
      <c r="H222" s="205" t="n">
        <v>0</v>
      </c>
      <c r="I222" s="150"/>
      <c r="J222" s="206" t="n">
        <v>0</v>
      </c>
      <c r="K222" s="207" t="n">
        <f aca="false">H222+J222</f>
        <v>0</v>
      </c>
    </row>
    <row r="223" customFormat="false" ht="18.75" hidden="true" customHeight="true" outlineLevel="0" collapsed="false">
      <c r="A223" s="91" t="s">
        <v>164</v>
      </c>
      <c r="B223" s="85" t="s">
        <v>170</v>
      </c>
      <c r="C223" s="85" t="s">
        <v>50</v>
      </c>
      <c r="D223" s="85" t="s">
        <v>54</v>
      </c>
      <c r="E223" s="169" t="n">
        <v>9500080360</v>
      </c>
      <c r="F223" s="85" t="s">
        <v>165</v>
      </c>
      <c r="G223" s="80"/>
      <c r="H223" s="208" t="n">
        <f aca="false">H224</f>
        <v>0</v>
      </c>
      <c r="J223" s="209" t="n">
        <f aca="false">J224</f>
        <v>0</v>
      </c>
      <c r="K223" s="210" t="n">
        <f aca="false">H223+J223</f>
        <v>0</v>
      </c>
    </row>
    <row r="224" customFormat="false" ht="15.75" hidden="true" customHeight="false" outlineLevel="0" collapsed="false">
      <c r="A224" s="118" t="s">
        <v>66</v>
      </c>
      <c r="B224" s="85" t="s">
        <v>170</v>
      </c>
      <c r="C224" s="85" t="s">
        <v>50</v>
      </c>
      <c r="D224" s="85" t="s">
        <v>54</v>
      </c>
      <c r="E224" s="169" t="n">
        <v>9500080360</v>
      </c>
      <c r="F224" s="85" t="s">
        <v>165</v>
      </c>
      <c r="G224" s="85" t="s">
        <v>74</v>
      </c>
      <c r="H224" s="208"/>
      <c r="J224" s="209"/>
      <c r="K224" s="210" t="n">
        <f aca="false">H224+J224</f>
        <v>0</v>
      </c>
    </row>
  </sheetData>
  <mergeCells count="8">
    <mergeCell ref="A1:K1"/>
    <mergeCell ref="A2:K2"/>
    <mergeCell ref="A3:K3"/>
    <mergeCell ref="A4:K4"/>
    <mergeCell ref="A5:K5"/>
    <mergeCell ref="A6:K6"/>
    <mergeCell ref="A7:K7"/>
    <mergeCell ref="A8:H8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sssss</cp:lastModifiedBy>
  <cp:lastPrinted>2025-08-27T11:10:33Z</cp:lastPrinted>
  <dcterms:modified xsi:type="dcterms:W3CDTF">2025-08-27T11:12:09Z</dcterms:modified>
  <cp:revision>0</cp:revision>
  <dc:subject/>
  <dc:title/>
</cp:coreProperties>
</file>